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9"/>
  </bookViews>
  <sheets>
    <sheet name="CB-Op" sheetId="1" state="visible" r:id="rId2"/>
    <sheet name="11" sheetId="2" state="visible" r:id="rId3"/>
    <sheet name="12" sheetId="3" state="visible" r:id="rId4"/>
    <sheet name="13" sheetId="4" state="visible" r:id="rId5"/>
    <sheet name="14" sheetId="5" state="visible" r:id="rId6"/>
    <sheet name="15" sheetId="6" state="visible" r:id="rId7"/>
    <sheet name="16" sheetId="7" state="visible" r:id="rId8"/>
    <sheet name="17" sheetId="8" state="visible" r:id="rId9"/>
    <sheet name="20" sheetId="9" state="visible" r:id="rId10"/>
    <sheet name="21" sheetId="10" state="visible" r:id="rId11"/>
    <sheet name="22" sheetId="11" state="visible" r:id="rId12"/>
    <sheet name="23" sheetId="12" state="visible" r:id="rId13"/>
    <sheet name="24" sheetId="13" state="visible" r:id="rId14"/>
    <sheet name="25" sheetId="14" state="visible" r:id="rId15"/>
    <sheet name="26" sheetId="15" state="visible" r:id="rId16"/>
    <sheet name="27" sheetId="16" state="visible" r:id="rId17"/>
    <sheet name="28" sheetId="17" state="visible" r:id="rId18"/>
    <sheet name="29" sheetId="18" state="visible" r:id="rId19"/>
    <sheet name="31" sheetId="19" state="visible" r:id="rId20"/>
    <sheet name="32" sheetId="20" state="visible" r:id="rId21"/>
    <sheet name="33" sheetId="21" state="visible" r:id="rId22"/>
    <sheet name="34" sheetId="22" state="visible" r:id="rId23"/>
    <sheet name="35" sheetId="23" state="visible" r:id="rId24"/>
    <sheet name="36" sheetId="24" state="visible" r:id="rId25"/>
    <sheet name="37" sheetId="25" state="visible" r:id="rId26"/>
    <sheet name="38" sheetId="26" state="visible" r:id="rId27"/>
    <sheet name="39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  <sheet name="47" sheetId="35" state="visible" r:id="rId36"/>
    <sheet name="48" sheetId="36" state="visible" r:id="rId37"/>
    <sheet name="49" sheetId="37" state="visible" r:id="rId38"/>
    <sheet name="50" sheetId="38" state="visible" r:id="rId39"/>
    <sheet name="51" sheetId="39" state="visible" r:id="rId40"/>
    <sheet name="58" sheetId="40" state="visible" r:id="rId41"/>
    <sheet name="59" sheetId="41" state="visible" r:id="rId42"/>
    <sheet name="60" sheetId="42" state="visible" r:id="rId43"/>
    <sheet name="61" sheetId="43" state="visible" r:id="rId44"/>
    <sheet name="62" sheetId="44" state="visible" r:id="rId45"/>
    <sheet name="63" sheetId="45" state="visible" r:id="rId46"/>
    <sheet name="64" sheetId="46" state="visible" r:id="rId47"/>
    <sheet name="66" sheetId="47" state="visible" r:id="rId48"/>
    <sheet name="68" sheetId="48" state="visible" r:id="rId49"/>
    <sheet name="71" sheetId="49" state="visible" r:id="rId50"/>
    <sheet name="72" sheetId="50" state="visible" r:id="rId51"/>
    <sheet name="73" sheetId="51" state="visible" r:id="rId52"/>
    <sheet name="75" sheetId="52" state="visible" r:id="rId53"/>
    <sheet name="76" sheetId="53" state="visible" r:id="rId54"/>
    <sheet name="84" sheetId="54" state="visible" r:id="rId55"/>
    <sheet name="85" sheetId="55" state="visible" r:id="rId56"/>
    <sheet name="86" sheetId="56" state="visible" r:id="rId57"/>
    <sheet name="87" sheetId="57" state="visible" r:id="rId58"/>
    <sheet name="88" sheetId="58" state="visible" r:id="rId59"/>
    <sheet name="89" sheetId="59" state="visible" r:id="rId60"/>
    <sheet name="98" sheetId="60" state="visible" r:id="rId61"/>
    <sheet name="Sheet1" sheetId="61" state="visible" r:id="rId62"/>
  </sheets>
  <definedNames>
    <definedName function="false" hidden="false" localSheetId="1" name="_xlnm.Print_Titles" vbProcedure="false">'11'!$2:$2</definedName>
    <definedName function="false" hidden="false" localSheetId="2" name="_xlnm.Print_Titles" vbProcedure="false">'12'!$1:$1</definedName>
    <definedName function="false" hidden="false" localSheetId="3" name="_xlnm.Print_Titles" vbProcedure="false">'13'!$2:$2</definedName>
    <definedName function="false" hidden="false" localSheetId="4" name="_xlnm.Print_Titles" vbProcedure="false">'14'!$2:$2</definedName>
    <definedName function="false" hidden="false" localSheetId="5" name="_xlnm.Print_Titles" vbProcedure="false">'15'!$2:$2</definedName>
    <definedName function="false" hidden="false" localSheetId="6" name="_xlnm.Print_Titles" vbProcedure="false">'16'!$2:$2</definedName>
    <definedName function="false" hidden="false" localSheetId="7" name="_xlnm.Print_Titles" vbProcedure="false">'17'!$2:$2</definedName>
    <definedName function="false" hidden="false" localSheetId="8" name="_xlnm.Print_Titles" vbProcedure="false">'20'!$2:$2</definedName>
    <definedName function="false" hidden="false" localSheetId="9" name="_xlnm.Print_Titles" vbProcedure="false">'21'!$2:$2</definedName>
    <definedName function="false" hidden="false" localSheetId="10" name="_xlnm.Print_Titles" vbProcedure="false">'22'!$2:$2</definedName>
    <definedName function="false" hidden="false" localSheetId="11" name="_xlnm.Print_Titles" vbProcedure="false">'23'!$2:$2</definedName>
    <definedName function="false" hidden="false" localSheetId="12" name="_xlnm.Print_Titles" vbProcedure="false">'24'!$2:$2</definedName>
    <definedName function="false" hidden="false" localSheetId="13" name="_xlnm.Print_Titles" vbProcedure="false">'25'!$2:$2</definedName>
    <definedName function="false" hidden="false" localSheetId="14" name="_xlnm.Print_Titles" vbProcedure="false">'26'!$2:$2</definedName>
    <definedName function="false" hidden="false" localSheetId="15" name="_xlnm.Print_Titles" vbProcedure="false">'27'!$2:$2</definedName>
    <definedName function="false" hidden="false" localSheetId="16" name="_xlnm.Print_Titles" vbProcedure="false">'28'!$2:$2</definedName>
    <definedName function="false" hidden="false" localSheetId="17" name="_xlnm.Print_Titles" vbProcedure="false">'29'!$2:$2</definedName>
    <definedName function="false" hidden="false" localSheetId="18" name="_xlnm.Print_Titles" vbProcedure="false">'31'!$2:$2</definedName>
    <definedName function="false" hidden="false" localSheetId="19" name="_xlnm.Print_Titles" vbProcedure="false">'32'!$2:$2</definedName>
    <definedName function="false" hidden="false" localSheetId="20" name="_xlnm.Print_Titles" vbProcedure="false">'33'!$2:$2</definedName>
    <definedName function="false" hidden="false" localSheetId="21" name="_xlnm.Print_Titles" vbProcedure="false">'34'!$2:$2</definedName>
    <definedName function="false" hidden="false" localSheetId="22" name="_xlnm.Print_Titles" vbProcedure="false">'35'!$2:$2</definedName>
    <definedName function="false" hidden="false" localSheetId="23" name="_xlnm.Print_Titles" vbProcedure="false">'36'!$2:$2</definedName>
    <definedName function="false" hidden="false" localSheetId="24" name="_xlnm.Print_Titles" vbProcedure="false">'37'!$2:$2</definedName>
    <definedName function="false" hidden="false" localSheetId="25" name="_xlnm.Print_Titles" vbProcedure="false">'38'!$2:$2</definedName>
    <definedName function="false" hidden="false" localSheetId="26" name="_xlnm.Print_Titles" vbProcedure="false">'39'!$2:$2</definedName>
    <definedName function="false" hidden="false" localSheetId="27" name="_xlnm.Print_Titles" vbProcedure="false">'40'!$2:$2</definedName>
    <definedName function="false" hidden="false" localSheetId="28" name="_xlnm.Print_Titles" vbProcedure="false">'41'!$2:$2</definedName>
    <definedName function="false" hidden="false" localSheetId="29" name="_xlnm.Print_Titles" vbProcedure="false">'42'!$2:$2</definedName>
    <definedName function="false" hidden="false" localSheetId="30" name="_xlnm.Print_Titles" vbProcedure="false">'43'!$2:$2</definedName>
    <definedName function="false" hidden="false" localSheetId="31" name="_xlnm.Print_Titles" vbProcedure="false">'44'!$2:$2</definedName>
    <definedName function="false" hidden="false" localSheetId="32" name="_xlnm.Print_Titles" vbProcedure="false">'45'!$2:$2</definedName>
    <definedName function="false" hidden="false" localSheetId="33" name="_xlnm.Print_Titles" vbProcedure="false">'46'!$2:$2</definedName>
    <definedName function="false" hidden="false" localSheetId="34" name="_xlnm.Print_Titles" vbProcedure="false">'47'!$2:$2</definedName>
    <definedName function="false" hidden="false" localSheetId="35" name="_xlnm.Print_Titles" vbProcedure="false">'48'!$2:$2</definedName>
    <definedName function="false" hidden="false" localSheetId="36" name="_xlnm.Print_Titles" vbProcedure="false">'49'!$2:$2</definedName>
    <definedName function="false" hidden="false" localSheetId="37" name="_xlnm.Print_Titles" vbProcedure="false">'50'!$2:$2</definedName>
    <definedName function="false" hidden="false" localSheetId="38" name="_xlnm.Print_Titles" vbProcedure="false">'51'!$2:$2</definedName>
    <definedName function="false" hidden="false" localSheetId="39" name="_xlnm.Print_Titles" vbProcedure="false">'58'!$2:$2</definedName>
    <definedName function="false" hidden="false" localSheetId="40" name="_xlnm.Print_Titles" vbProcedure="false">'59'!$2:$2</definedName>
    <definedName function="false" hidden="false" localSheetId="41" name="_xlnm.Print_Titles" vbProcedure="false">'60'!$2:$2</definedName>
    <definedName function="false" hidden="false" localSheetId="42" name="_xlnm.Print_Titles" vbProcedure="false">'61'!$2:$2</definedName>
    <definedName function="false" hidden="false" localSheetId="43" name="_xlnm.Print_Titles" vbProcedure="false">'62'!$2:$2</definedName>
    <definedName function="false" hidden="false" localSheetId="44" name="_xlnm.Print_Titles" vbProcedure="false">'63'!$2:$2</definedName>
    <definedName function="false" hidden="false" localSheetId="45" name="_xlnm.Print_Titles" vbProcedure="false">'64'!$2:$2</definedName>
    <definedName function="false" hidden="false" localSheetId="46" name="_xlnm.Print_Titles" vbProcedure="false">'66'!$2:$2</definedName>
    <definedName function="false" hidden="false" localSheetId="47" name="_xlnm.Print_Titles" vbProcedure="false">'68'!$2:$2</definedName>
    <definedName function="false" hidden="false" localSheetId="48" name="_xlnm.Print_Titles" vbProcedure="false">'71'!$2:$2</definedName>
    <definedName function="false" hidden="false" localSheetId="49" name="_xlnm.Print_Titles" vbProcedure="false">'72'!$2:$2</definedName>
    <definedName function="false" hidden="false" localSheetId="50" name="_xlnm.Print_Titles" vbProcedure="false">'73'!$2:$2</definedName>
    <definedName function="false" hidden="false" localSheetId="51" name="_xlnm.Print_Titles" vbProcedure="false">'75'!$2:$2</definedName>
    <definedName function="false" hidden="false" localSheetId="52" name="_xlnm.Print_Titles" vbProcedure="false">'76'!$2:$2</definedName>
    <definedName function="false" hidden="false" localSheetId="53" name="_xlnm.Print_Titles" vbProcedure="false">'84'!$2:$2</definedName>
    <definedName function="false" hidden="false" localSheetId="54" name="_xlnm.Print_Titles" vbProcedure="false">'85'!$2:$2</definedName>
    <definedName function="false" hidden="false" localSheetId="55" name="_xlnm.Print_Titles" vbProcedure="false">'86'!$2:$2</definedName>
    <definedName function="false" hidden="false" localSheetId="56" name="_xlnm.Print_Titles" vbProcedure="false">'87'!$2:$2</definedName>
    <definedName function="false" hidden="false" localSheetId="57" name="_xlnm.Print_Titles" vbProcedure="false">'88'!$2:$2</definedName>
    <definedName function="false" hidden="false" localSheetId="58" name="_xlnm.Print_Titles" vbProcedure="false">'89'!$2:$2</definedName>
    <definedName function="false" hidden="false" localSheetId="59" name="_xlnm.Print_Titles" vbProcedure="false">'98'!$2:$2</definedName>
    <definedName function="false" hidden="false" localSheetId="0" name="_xlnm.Print_Titles" vbProcedure="false">'CB-Op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03" uniqueCount="16568">
  <si>
    <t xml:space="preserve">
Statement of Sources and Uses of Cash</t>
  </si>
  <si>
    <r>
      <rPr>
        <b val="true"/>
        <sz val="9"/>
        <color rgb="FF000000"/>
        <rFont val="Noto Sans Devanagari"/>
        <family val="2"/>
      </rPr>
      <t xml:space="preserve">مصارف </t>
    </r>
    <r>
      <rPr>
        <b val="true"/>
        <sz val="9"/>
        <color rgb="FF000000"/>
        <rFont val="Bahij Zar"/>
        <family val="1"/>
      </rPr>
      <t xml:space="preserve">1396</t>
    </r>
  </si>
  <si>
    <r>
      <rPr>
        <b val="true"/>
        <sz val="9"/>
        <color rgb="FF000000"/>
        <rFont val="Noto Sans Devanagari"/>
        <family val="2"/>
      </rPr>
      <t xml:space="preserve">بودجه اصلی </t>
    </r>
    <r>
      <rPr>
        <b val="true"/>
        <sz val="9"/>
        <color rgb="FF000000"/>
        <rFont val="Bahij Zar"/>
        <family val="1"/>
      </rPr>
      <t xml:space="preserve">1397</t>
    </r>
  </si>
  <si>
    <r>
      <rPr>
        <b val="true"/>
        <sz val="9"/>
        <color rgb="FF000000"/>
        <rFont val="Noto Sans Devanagari"/>
        <family val="2"/>
      </rPr>
      <t xml:space="preserve">حقیقی تا اکنون </t>
    </r>
    <r>
      <rPr>
        <b val="true"/>
        <sz val="9"/>
        <color rgb="FF000000"/>
        <rFont val="Bahij Zar"/>
        <family val="1"/>
      </rPr>
      <t xml:space="preserve">1397</t>
    </r>
  </si>
  <si>
    <r>
      <rPr>
        <b val="true"/>
        <sz val="9"/>
        <color rgb="FF000000"/>
        <rFont val="Noto Sans Devanagari"/>
        <family val="2"/>
      </rPr>
      <t xml:space="preserve">سال بودجوی </t>
    </r>
    <r>
      <rPr>
        <b val="true"/>
        <sz val="9"/>
        <color rgb="FF000000"/>
        <rFont val="Bahij Zar"/>
        <family val="1"/>
      </rPr>
      <t xml:space="preserve">1398</t>
    </r>
  </si>
  <si>
    <r>
      <rPr>
        <b val="true"/>
        <sz val="9"/>
        <color rgb="FF000000"/>
        <rFont val="Noto Sans Devanagari"/>
        <family val="2"/>
      </rPr>
      <t xml:space="preserve">پیش بینی </t>
    </r>
    <r>
      <rPr>
        <b val="true"/>
        <sz val="9"/>
        <color rgb="FF000000"/>
        <rFont val="Bahij Zar"/>
        <family val="1"/>
      </rPr>
      <t xml:space="preserve">1399</t>
    </r>
  </si>
  <si>
    <r>
      <rPr>
        <b val="true"/>
        <sz val="9"/>
        <color rgb="FF000000"/>
        <rFont val="Noto Sans Devanagari"/>
        <family val="2"/>
      </rPr>
      <t xml:space="preserve">پیش بینی </t>
    </r>
    <r>
      <rPr>
        <b val="true"/>
        <sz val="9"/>
        <color rgb="FF000000"/>
        <rFont val="Bahij Zar"/>
        <family val="1"/>
      </rPr>
      <t xml:space="preserve">1400</t>
    </r>
  </si>
  <si>
    <r>
      <rPr>
        <b val="true"/>
        <sz val="9"/>
        <color rgb="FF000000"/>
        <rFont val="Noto Sans Devanagari"/>
        <family val="2"/>
      </rPr>
      <t xml:space="preserve">پیش بینی </t>
    </r>
    <r>
      <rPr>
        <b val="true"/>
        <sz val="9"/>
        <color rgb="FF000000"/>
        <rFont val="Bahij Zar"/>
        <family val="1"/>
      </rPr>
      <t xml:space="preserve">1401</t>
    </r>
  </si>
  <si>
    <r>
      <rPr>
        <b val="true"/>
        <sz val="9"/>
        <color rgb="FF000000"/>
        <rFont val="Bahij Zar"/>
        <family val="1"/>
      </rPr>
      <t xml:space="preserve">1 </t>
    </r>
    <r>
      <rPr>
        <b val="true"/>
        <sz val="9"/>
        <color rgb="FF000000"/>
        <rFont val="Noto Sans Devanagari"/>
        <family val="2"/>
      </rPr>
      <t xml:space="preserve">جريان نقدی از فعاليت های عمليادی</t>
    </r>
  </si>
  <si>
    <r>
      <rPr>
        <b val="true"/>
        <sz val="9"/>
        <color rgb="FF000000"/>
        <rFont val="Bahij Zar"/>
        <family val="1"/>
      </rPr>
      <t xml:space="preserve">1 </t>
    </r>
    <r>
      <rPr>
        <b val="true"/>
        <sz val="9"/>
        <color rgb="FF000000"/>
        <rFont val="Noto Sans Devanagari"/>
        <family val="2"/>
      </rPr>
      <t xml:space="preserve">الف</t>
    </r>
    <r>
      <rPr>
        <b val="true"/>
        <sz val="9"/>
        <color rgb="FF000000"/>
        <rFont val="Bahij Zar"/>
        <family val="1"/>
      </rPr>
      <t xml:space="preserve">. </t>
    </r>
    <r>
      <rPr>
        <b val="true"/>
        <sz val="9"/>
        <color rgb="FF000000"/>
        <rFont val="Noto Sans Devanagari"/>
        <family val="2"/>
      </rPr>
      <t xml:space="preserve">دريافت وجو ه نقد از فعاليت های عملياتی</t>
    </r>
  </si>
  <si>
    <t xml:space="preserve">294,820,397,026</t>
  </si>
  <si>
    <t xml:space="preserve">301,736,462,175</t>
  </si>
  <si>
    <t xml:space="preserve">199,918,104,945</t>
  </si>
  <si>
    <t xml:space="preserve">324,049,458,332</t>
  </si>
  <si>
    <t xml:space="preserve">321,239,986,205</t>
  </si>
  <si>
    <t xml:space="preserve">313,218,049,787</t>
  </si>
  <si>
    <t xml:space="preserve">304,692,001,874</t>
  </si>
  <si>
    <t xml:space="preserve">ماليات</t>
  </si>
  <si>
    <t xml:space="preserve">111,514,751,608</t>
  </si>
  <si>
    <t xml:space="preserve">111,273,947,539</t>
  </si>
  <si>
    <t xml:space="preserve">76,123,707,917</t>
  </si>
  <si>
    <t xml:space="preserve">127,133,078,744</t>
  </si>
  <si>
    <t xml:space="preserve">140,908,245,890</t>
  </si>
  <si>
    <t xml:space="preserve">158,537,123,866</t>
  </si>
  <si>
    <t xml:space="preserve">175,208,610,887</t>
  </si>
  <si>
    <t xml:space="preserve">سهمیه اجتماعی</t>
  </si>
  <si>
    <t xml:space="preserve">5,095,596,398</t>
  </si>
  <si>
    <t xml:space="preserve">5,084,593,008</t>
  </si>
  <si>
    <t xml:space="preserve">4,018,059,262</t>
  </si>
  <si>
    <t xml:space="preserve">5,460,902,690</t>
  </si>
  <si>
    <t xml:space="preserve">6,052,604,300</t>
  </si>
  <si>
    <t xml:space="preserve">6,809,839,067</t>
  </si>
  <si>
    <t xml:space="preserve">7,525,949,848</t>
  </si>
  <si>
    <t xml:space="preserve">مساعدت ها</t>
  </si>
  <si>
    <t xml:space="preserve">125,027,486,585</t>
  </si>
  <si>
    <t xml:space="preserve">132,310,201,192</t>
  </si>
  <si>
    <t xml:space="preserve">58,412,296,689</t>
  </si>
  <si>
    <t xml:space="preserve">136,043,863,664</t>
  </si>
  <si>
    <t xml:space="preserve">112,863,544,567</t>
  </si>
  <si>
    <t xml:space="preserve">78,771,857,305</t>
  </si>
  <si>
    <t xml:space="preserve">45,591,857,305</t>
  </si>
  <si>
    <t xml:space="preserve">سایر دریافته</t>
  </si>
  <si>
    <t xml:space="preserve">53,182,562,435</t>
  </si>
  <si>
    <t xml:space="preserve">53,067,720,436</t>
  </si>
  <si>
    <t xml:space="preserve">61,364,041,077</t>
  </si>
  <si>
    <t xml:space="preserve">55,411,613,234</t>
  </si>
  <si>
    <t xml:space="preserve">61,415,591,448</t>
  </si>
  <si>
    <t xml:space="preserve">69,099,229,549</t>
  </si>
  <si>
    <t xml:space="preserve">76,365,583,834</t>
  </si>
  <si>
    <r>
      <rPr>
        <b val="true"/>
        <sz val="9"/>
        <color rgb="FF000000"/>
        <rFont val="Bahij Zar"/>
        <family val="1"/>
      </rPr>
      <t xml:space="preserve">2 </t>
    </r>
    <r>
      <rPr>
        <b val="true"/>
        <sz val="9"/>
        <color rgb="FF000000"/>
        <rFont val="Noto Sans Devanagari"/>
        <family val="2"/>
      </rPr>
      <t xml:space="preserve">ب</t>
    </r>
    <r>
      <rPr>
        <b val="true"/>
        <sz val="9"/>
        <color rgb="FF000000"/>
        <rFont val="Bahij Zar"/>
        <family val="1"/>
      </rPr>
      <t xml:space="preserve">. </t>
    </r>
    <r>
      <rPr>
        <b val="true"/>
        <sz val="9"/>
        <color rgb="FF000000"/>
        <rFont val="Noto Sans Devanagari"/>
        <family val="2"/>
      </rPr>
      <t xml:space="preserve">پرداخت های نقدی برای فعاليت های عملياتی</t>
    </r>
  </si>
  <si>
    <t xml:space="preserve">246,944,793,043</t>
  </si>
  <si>
    <t xml:space="preserve">252,384,021,090</t>
  </si>
  <si>
    <t xml:space="preserve">194,238,840,404</t>
  </si>
  <si>
    <t xml:space="preserve">268,914,318,250</t>
  </si>
  <si>
    <t xml:space="preserve">289,868,859,158</t>
  </si>
  <si>
    <t xml:space="preserve">306,400,402,905</t>
  </si>
  <si>
    <t xml:space="preserve">324,039,669,685</t>
  </si>
  <si>
    <t xml:space="preserve">امتیازات کارمندان</t>
  </si>
  <si>
    <t xml:space="preserve">174,187,898,917</t>
  </si>
  <si>
    <t xml:space="preserve">174,412,801,853</t>
  </si>
  <si>
    <t xml:space="preserve">147,404,187,075</t>
  </si>
  <si>
    <t xml:space="preserve">196,466,008,825</t>
  </si>
  <si>
    <t xml:space="preserve">208,253,969,356</t>
  </si>
  <si>
    <t xml:space="preserve">220,749,207,511</t>
  </si>
  <si>
    <t xml:space="preserve">233,994,159,970</t>
  </si>
  <si>
    <t xml:space="preserve">خریداری اجناس و خدمات</t>
  </si>
  <si>
    <t xml:space="preserve">37,067,211,698</t>
  </si>
  <si>
    <t xml:space="preserve">36,723,878,908</t>
  </si>
  <si>
    <t xml:space="preserve">20,624,484,146</t>
  </si>
  <si>
    <t xml:space="preserve">41,335,405,359</t>
  </si>
  <si>
    <t xml:space="preserve">42,988,821,572</t>
  </si>
  <si>
    <t xml:space="preserve">44,708,374,436</t>
  </si>
  <si>
    <t xml:space="preserve">46,496,709,419</t>
  </si>
  <si>
    <t xml:space="preserve">مفاد</t>
  </si>
  <si>
    <t xml:space="preserve">450,617,776</t>
  </si>
  <si>
    <t xml:space="preserve">1,802,850,000</t>
  </si>
  <si>
    <t xml:space="preserve">527,177,436</t>
  </si>
  <si>
    <t xml:space="preserve">2,300,000,000</t>
  </si>
  <si>
    <t xml:space="preserve"> سبسایدی ها</t>
  </si>
  <si>
    <t xml:space="preserve">1,389,950,000</t>
  </si>
  <si>
    <t xml:space="preserve">1,050,000,000</t>
  </si>
  <si>
    <t xml:space="preserve">365,000,000</t>
  </si>
  <si>
    <t xml:space="preserve">390,550,000</t>
  </si>
  <si>
    <t xml:space="preserve">417,888,500</t>
  </si>
  <si>
    <t xml:space="preserve">مساعدت های بلاعوض</t>
  </si>
  <si>
    <t xml:space="preserve">462,284,486</t>
  </si>
  <si>
    <t xml:space="preserve">359,677,140</t>
  </si>
  <si>
    <t xml:space="preserve">3,000,000,000</t>
  </si>
  <si>
    <t xml:space="preserve">4,650,000,000</t>
  </si>
  <si>
    <t xml:space="preserve">4,975,500,000</t>
  </si>
  <si>
    <t xml:space="preserve">5,323,785,000</t>
  </si>
  <si>
    <r>
      <rPr>
        <sz val="9"/>
        <color rgb="FF000000"/>
        <rFont val="Noto Sans Devanagari"/>
        <family val="2"/>
      </rPr>
      <t xml:space="preserve">منفعت های امنیت اجتماعی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نقدی</t>
    </r>
  </si>
  <si>
    <t xml:space="preserve">22,575,798,008</t>
  </si>
  <si>
    <t xml:space="preserve">21,869,796,002</t>
  </si>
  <si>
    <t xml:space="preserve">22,161,587,539</t>
  </si>
  <si>
    <t xml:space="preserve">14,000,000,000</t>
  </si>
  <si>
    <t xml:space="preserve">20,850,000,001</t>
  </si>
  <si>
    <t xml:space="preserve">22,309,500,000</t>
  </si>
  <si>
    <t xml:space="preserve">23,871,164,999</t>
  </si>
  <si>
    <t xml:space="preserve">سایر پرداخت ها</t>
  </si>
  <si>
    <t xml:space="preserve">10,811,032,158</t>
  </si>
  <si>
    <t xml:space="preserve">17,574,694,327</t>
  </si>
  <si>
    <t xml:space="preserve">2,111,727,068</t>
  </si>
  <si>
    <t xml:space="preserve">11,447,904,066</t>
  </si>
  <si>
    <t xml:space="preserve">10,461,068,229</t>
  </si>
  <si>
    <t xml:space="preserve">10,967,270,958</t>
  </si>
  <si>
    <t xml:space="preserve">11,635,961,797</t>
  </si>
  <si>
    <r>
      <rPr>
        <sz val="9"/>
        <color rgb="FF000000"/>
        <rFont val="Noto Sans Devanagari"/>
        <family val="2"/>
      </rPr>
      <t xml:space="preserve">حریان خالص وجوه نقد به داخل از فعالیت های عملیات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الف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ب</t>
    </r>
    <r>
      <rPr>
        <sz val="9"/>
        <color rgb="FF000000"/>
        <rFont val="Bahij Zar"/>
        <family val="1"/>
      </rPr>
      <t xml:space="preserve">(</t>
    </r>
  </si>
  <si>
    <t xml:space="preserve">47,875,603,983</t>
  </si>
  <si>
    <t xml:space="preserve">49,352,441,085</t>
  </si>
  <si>
    <t xml:space="preserve">5,679,264,541</t>
  </si>
  <si>
    <t xml:space="preserve">55,135,140,082</t>
  </si>
  <si>
    <t xml:space="preserve">31,371,127,047</t>
  </si>
  <si>
    <t xml:space="preserve">6,817,646,883</t>
  </si>
  <si>
    <t xml:space="preserve">-19,347,667,811</t>
  </si>
  <si>
    <r>
      <rPr>
        <b val="true"/>
        <sz val="9"/>
        <color rgb="FF000000"/>
        <rFont val="Bahij Zar"/>
        <family val="1"/>
      </rPr>
      <t xml:space="preserve">3 </t>
    </r>
    <r>
      <rPr>
        <b val="true"/>
        <sz val="9"/>
        <color rgb="FF000000"/>
        <rFont val="Noto Sans Devanagari"/>
        <family val="2"/>
      </rPr>
      <t xml:space="preserve">ج</t>
    </r>
    <r>
      <rPr>
        <b val="true"/>
        <sz val="9"/>
        <color rgb="FF000000"/>
        <rFont val="Bahij Zar"/>
        <family val="1"/>
      </rPr>
      <t xml:space="preserve">. </t>
    </r>
    <r>
      <rPr>
        <b val="true"/>
        <sz val="9"/>
        <color rgb="FF000000"/>
        <rFont val="Noto Sans Devanagari"/>
        <family val="2"/>
      </rPr>
      <t xml:space="preserve">جريان وجوه نقد از سرمايگذاری در دارا يی های غير مالی</t>
    </r>
    <r>
      <rPr>
        <b val="true"/>
        <sz val="9"/>
        <color rgb="FF000000"/>
        <rFont val="Bahij Zar"/>
        <family val="1"/>
      </rPr>
      <t xml:space="preserve">:</t>
    </r>
  </si>
  <si>
    <t xml:space="preserve">5,362,385,134</t>
  </si>
  <si>
    <t xml:space="preserve">13,844,512,641</t>
  </si>
  <si>
    <t xml:space="preserve">3,995,495,895</t>
  </si>
  <si>
    <t xml:space="preserve">6,309,519,585</t>
  </si>
  <si>
    <t xml:space="preserve">6,695,185,957</t>
  </si>
  <si>
    <t xml:space="preserve">7,107,848,974</t>
  </si>
  <si>
    <t xml:space="preserve">7,549,398,402</t>
  </si>
  <si>
    <t xml:space="preserve">خریداری دارایی های غیر مالیاتی</t>
  </si>
  <si>
    <t xml:space="preserve">5,266,980,489</t>
  </si>
  <si>
    <t xml:space="preserve">13,749,314,012</t>
  </si>
  <si>
    <t xml:space="preserve">3,979,064,626</t>
  </si>
  <si>
    <t xml:space="preserve">فروش دارایی های غیر مالی</t>
  </si>
  <si>
    <t xml:space="preserve">95,404,645</t>
  </si>
  <si>
    <t xml:space="preserve">95,198,629</t>
  </si>
  <si>
    <t xml:space="preserve">16,431,269</t>
  </si>
  <si>
    <r>
      <rPr>
        <sz val="9"/>
        <color rgb="FF000000"/>
        <rFont val="Noto Sans Devanagari"/>
        <family val="2"/>
      </rPr>
      <t xml:space="preserve">جریان خالص وجوه نقد به بیرون از سرمایگذاری ها در دارایی های غیر مال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ج</t>
    </r>
    <r>
      <rPr>
        <sz val="9"/>
        <color rgb="FF000000"/>
        <rFont val="Bahij Zar"/>
        <family val="1"/>
      </rPr>
      <t xml:space="preserve">.1 - </t>
    </r>
    <r>
      <rPr>
        <sz val="9"/>
        <color rgb="FF000000"/>
        <rFont val="Noto Sans Devanagari"/>
        <family val="2"/>
      </rPr>
      <t xml:space="preserve">ج</t>
    </r>
    <r>
      <rPr>
        <sz val="9"/>
        <color rgb="FF000000"/>
        <rFont val="Bahij Zar"/>
        <family val="1"/>
      </rPr>
      <t xml:space="preserve">. 2)</t>
    </r>
  </si>
  <si>
    <t xml:space="preserve">5,171,575,844</t>
  </si>
  <si>
    <t xml:space="preserve">13,654,115,383</t>
  </si>
  <si>
    <t xml:space="preserve">3,962,633,357</t>
  </si>
  <si>
    <r>
      <rPr>
        <sz val="9"/>
        <color rgb="FF000000"/>
        <rFont val="Noto Sans Devanagari"/>
        <family val="2"/>
      </rPr>
      <t xml:space="preserve">مازاد </t>
    </r>
    <r>
      <rPr>
        <sz val="9"/>
        <color rgb="FF000000"/>
        <rFont val="Bahij Zar"/>
        <family val="1"/>
      </rPr>
      <t xml:space="preserve">/ </t>
    </r>
    <r>
      <rPr>
        <sz val="9"/>
        <color rgb="FF000000"/>
        <rFont val="Noto Sans Devanagari"/>
        <family val="2"/>
      </rPr>
      <t xml:space="preserve">کسر وجوه نقد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الف</t>
    </r>
    <r>
      <rPr>
        <sz val="9"/>
        <color rgb="FF000000"/>
        <rFont val="Bahij Zar"/>
        <family val="1"/>
      </rPr>
      <t xml:space="preserve">-</t>
    </r>
    <r>
      <rPr>
        <sz val="9"/>
        <color rgb="FF000000"/>
        <rFont val="Noto Sans Devanagari"/>
        <family val="2"/>
      </rPr>
      <t xml:space="preserve">ب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ج</t>
    </r>
    <r>
      <rPr>
        <sz val="9"/>
        <color rgb="FF000000"/>
        <rFont val="Bahij Zar"/>
        <family val="1"/>
      </rPr>
      <t xml:space="preserve">)</t>
    </r>
  </si>
  <si>
    <t xml:space="preserve">42,513,218,849</t>
  </si>
  <si>
    <t xml:space="preserve">35,507,928,444</t>
  </si>
  <si>
    <t xml:space="preserve">1,683,768,646</t>
  </si>
  <si>
    <t xml:space="preserve">48,825,620,497</t>
  </si>
  <si>
    <t xml:space="preserve">24,675,941,090</t>
  </si>
  <si>
    <t xml:space="preserve">-290,202,091</t>
  </si>
  <si>
    <t xml:space="preserve">-26,897,066,213</t>
  </si>
  <si>
    <r>
      <rPr>
        <b val="true"/>
        <sz val="9"/>
        <color rgb="FF000000"/>
        <rFont val="Bahij Zar"/>
        <family val="1"/>
      </rPr>
      <t xml:space="preserve">2 </t>
    </r>
    <r>
      <rPr>
        <b val="true"/>
        <sz val="9"/>
        <color rgb="FF000000"/>
        <rFont val="Noto Sans Devanagari"/>
        <family val="2"/>
      </rPr>
      <t xml:space="preserve">جريا ن وجوه نقداز فعاليت های تمويلی</t>
    </r>
  </si>
  <si>
    <r>
      <rPr>
        <b val="true"/>
        <sz val="9"/>
        <color rgb="FF000000"/>
        <rFont val="Bahij Zar"/>
        <family val="1"/>
      </rPr>
      <t xml:space="preserve">4 </t>
    </r>
    <r>
      <rPr>
        <b val="true"/>
        <sz val="9"/>
        <color rgb="FF000000"/>
        <rFont val="Noto Sans Devanagari"/>
        <family val="2"/>
      </rPr>
      <t xml:space="preserve">د</t>
    </r>
    <r>
      <rPr>
        <b val="true"/>
        <sz val="9"/>
        <color rgb="FF000000"/>
        <rFont val="Bahij Zar"/>
        <family val="1"/>
      </rPr>
      <t xml:space="preserve">. </t>
    </r>
    <r>
      <rPr>
        <b val="true"/>
        <sz val="9"/>
        <color rgb="FF000000"/>
        <rFont val="Noto Sans Devanagari"/>
        <family val="2"/>
      </rPr>
      <t xml:space="preserve">کسب دارايی ه ای خالص مالی به استثنای وجوه نقدی</t>
    </r>
  </si>
  <si>
    <t xml:space="preserve">359,597</t>
  </si>
  <si>
    <t xml:space="preserve">358,821</t>
  </si>
  <si>
    <t xml:space="preserve">-3,994,000,000</t>
  </si>
  <si>
    <t xml:space="preserve">داخلی</t>
  </si>
  <si>
    <t xml:space="preserve">خارجی</t>
  </si>
  <si>
    <r>
      <rPr>
        <b val="true"/>
        <sz val="9"/>
        <color rgb="FF000000"/>
        <rFont val="Bahij Zar"/>
        <family val="1"/>
      </rPr>
      <t xml:space="preserve">5 </t>
    </r>
    <r>
      <rPr>
        <b val="true"/>
        <sz val="9"/>
        <color rgb="FF000000"/>
        <rFont val="Noto Sans Devanagari"/>
        <family val="2"/>
      </rPr>
      <t xml:space="preserve">ر</t>
    </r>
    <r>
      <rPr>
        <b val="true"/>
        <sz val="9"/>
        <color rgb="FF000000"/>
        <rFont val="Bahij Zar"/>
        <family val="1"/>
      </rPr>
      <t xml:space="preserve">. </t>
    </r>
    <r>
      <rPr>
        <b val="true"/>
        <sz val="9"/>
        <color rgb="FF000000"/>
        <rFont val="Noto Sans Devanagari"/>
        <family val="2"/>
      </rPr>
      <t xml:space="preserve">بوجود آمدن خالص بدهی</t>
    </r>
  </si>
  <si>
    <t xml:space="preserve">-1,380,145,064</t>
  </si>
  <si>
    <t xml:space="preserve">-922,589,607</t>
  </si>
  <si>
    <t xml:space="preserve">-7,100,000,000</t>
  </si>
  <si>
    <t xml:space="preserve">-1,380,504,661</t>
  </si>
  <si>
    <t xml:space="preserve">-358,821</t>
  </si>
  <si>
    <t xml:space="preserve">3,071,410,393</t>
  </si>
  <si>
    <r>
      <rPr>
        <sz val="9"/>
        <color rgb="FF000000"/>
        <rFont val="Noto Sans Devanagari"/>
        <family val="2"/>
      </rPr>
      <t xml:space="preserve">تغییر خالص در ذخایر وجوه نقد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الف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ب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ج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د </t>
    </r>
    <r>
      <rPr>
        <sz val="9"/>
        <color rgb="FF000000"/>
        <rFont val="Bahij Zar"/>
        <family val="1"/>
      </rPr>
      <t xml:space="preserve">+ </t>
    </r>
    <r>
      <rPr>
        <sz val="9"/>
        <color rgb="FF000000"/>
        <rFont val="Noto Sans Devanagari"/>
        <family val="2"/>
      </rPr>
      <t xml:space="preserve">ر </t>
    </r>
    <r>
      <rPr>
        <sz val="9"/>
        <color rgb="FF000000"/>
        <rFont val="Bahij Zar"/>
        <family val="1"/>
      </rPr>
      <t xml:space="preserve">)</t>
    </r>
  </si>
  <si>
    <t xml:space="preserve">41,132,714,188</t>
  </si>
  <si>
    <t xml:space="preserve">35,507,569,624</t>
  </si>
  <si>
    <t xml:space="preserve">4,755,179,039</t>
  </si>
  <si>
    <t xml:space="preserve">41,725,620,497</t>
  </si>
  <si>
    <t xml:space="preserve">Expenditure by Province</t>
  </si>
  <si>
    <r>
      <rPr>
        <b val="true"/>
        <sz val="9"/>
        <color rgb="FF000000"/>
        <rFont val="Noto Sans Devanagari"/>
        <family val="2"/>
      </rPr>
      <t xml:space="preserve">مصارف </t>
    </r>
    <r>
      <rPr>
        <b val="true"/>
        <sz val="9"/>
        <color rgb="FF000000"/>
        <rFont val="Calibri"/>
        <family val="2"/>
      </rPr>
      <t xml:space="preserve">1396</t>
    </r>
  </si>
  <si>
    <r>
      <rPr>
        <b val="true"/>
        <sz val="9"/>
        <color rgb="FF000000"/>
        <rFont val="Noto Sans Devanagari"/>
        <family val="2"/>
      </rPr>
      <t xml:space="preserve">بودجه اصلی </t>
    </r>
    <r>
      <rPr>
        <b val="true"/>
        <sz val="9"/>
        <color rgb="FF000000"/>
        <rFont val="Calibri"/>
        <family val="2"/>
      </rPr>
      <t xml:space="preserve">1397</t>
    </r>
  </si>
  <si>
    <r>
      <rPr>
        <b val="true"/>
        <sz val="9"/>
        <color rgb="FF000000"/>
        <rFont val="Noto Sans Devanagari"/>
        <family val="2"/>
      </rPr>
      <t xml:space="preserve">حقیقی تا اکنون </t>
    </r>
    <r>
      <rPr>
        <b val="true"/>
        <sz val="9"/>
        <color rgb="FF000000"/>
        <rFont val="Calibri"/>
        <family val="2"/>
      </rPr>
      <t xml:space="preserve">1397</t>
    </r>
  </si>
  <si>
    <r>
      <rPr>
        <b val="true"/>
        <sz val="9"/>
        <color rgb="FF000000"/>
        <rFont val="Noto Sans Devanagari"/>
        <family val="2"/>
      </rPr>
      <t xml:space="preserve">سال بودجوی </t>
    </r>
    <r>
      <rPr>
        <b val="true"/>
        <sz val="9"/>
        <color rgb="FF000000"/>
        <rFont val="Calibri"/>
        <family val="2"/>
      </rPr>
      <t xml:space="preserve">1398</t>
    </r>
  </si>
  <si>
    <r>
      <rPr>
        <b val="true"/>
        <sz val="9"/>
        <color rgb="FF000000"/>
        <rFont val="Noto Sans Devanagari"/>
        <family val="2"/>
      </rPr>
      <t xml:space="preserve">پیش بینی </t>
    </r>
    <r>
      <rPr>
        <b val="true"/>
        <sz val="9"/>
        <color rgb="FF000000"/>
        <rFont val="Calibri"/>
        <family val="2"/>
      </rPr>
      <t xml:space="preserve">1399</t>
    </r>
  </si>
  <si>
    <r>
      <rPr>
        <b val="true"/>
        <sz val="9"/>
        <color rgb="FF000000"/>
        <rFont val="Noto Sans Devanagari"/>
        <family val="2"/>
      </rPr>
      <t xml:space="preserve">پیش بینی </t>
    </r>
    <r>
      <rPr>
        <b val="true"/>
        <sz val="9"/>
        <color rgb="FF000000"/>
        <rFont val="Calibri"/>
        <family val="2"/>
      </rPr>
      <t xml:space="preserve">1400</t>
    </r>
  </si>
  <si>
    <r>
      <rPr>
        <b val="true"/>
        <sz val="9"/>
        <color rgb="FF000000"/>
        <rFont val="Noto Sans Devanagari"/>
        <family val="2"/>
      </rPr>
      <t xml:space="preserve">پیش بینی </t>
    </r>
    <r>
      <rPr>
        <b val="true"/>
        <sz val="9"/>
        <color rgb="FF000000"/>
        <rFont val="Calibri"/>
        <family val="2"/>
      </rPr>
      <t xml:space="preserve">1401</t>
    </r>
  </si>
  <si>
    <t xml:space="preserve">مجموع</t>
  </si>
  <si>
    <t xml:space="preserve">250,831,628,468</t>
  </si>
  <si>
    <t xml:space="preserve">266,133,335,102</t>
  </si>
  <si>
    <t xml:space="preserve">197,295,315,423</t>
  </si>
  <si>
    <t xml:space="preserve">275,223,837,835</t>
  </si>
  <si>
    <t xml:space="preserve">296,564,045,115</t>
  </si>
  <si>
    <t xml:space="preserve">313,508,251,878</t>
  </si>
  <si>
    <t xml:space="preserve">331,589,068,087</t>
  </si>
  <si>
    <r>
      <rPr>
        <sz val="9"/>
        <color rgb="FF000000"/>
        <rFont val="Bahij Zar"/>
        <family val="1"/>
      </rPr>
      <t xml:space="preserve">1 </t>
    </r>
    <r>
      <rPr>
        <sz val="9"/>
        <color rgb="FF000000"/>
        <rFont val="Noto Sans Devanagari"/>
        <family val="2"/>
      </rPr>
      <t xml:space="preserve">کابل</t>
    </r>
  </si>
  <si>
    <t xml:space="preserve">5,378,545,304</t>
  </si>
  <si>
    <t xml:space="preserve">4,027,383,564</t>
  </si>
  <si>
    <t xml:space="preserve">3,620,523,278</t>
  </si>
  <si>
    <t xml:space="preserve">5,388,446,168</t>
  </si>
  <si>
    <t xml:space="preserve">5,707,272,584</t>
  </si>
  <si>
    <t xml:space="preserve">6,045,121,823</t>
  </si>
  <si>
    <t xml:space="preserve">6,403,136,051</t>
  </si>
  <si>
    <r>
      <rPr>
        <sz val="9"/>
        <color rgb="FF000000"/>
        <rFont val="Bahij Zar"/>
        <family val="1"/>
      </rPr>
      <t xml:space="preserve">2 </t>
    </r>
    <r>
      <rPr>
        <sz val="9"/>
        <color rgb="FF000000"/>
        <rFont val="Noto Sans Devanagari"/>
        <family val="2"/>
      </rPr>
      <t xml:space="preserve">کاپیسا</t>
    </r>
  </si>
  <si>
    <t xml:space="preserve">2,022,061,711</t>
  </si>
  <si>
    <t xml:space="preserve">1,835,972,581</t>
  </si>
  <si>
    <t xml:space="preserve">1,604,121,316</t>
  </si>
  <si>
    <t xml:space="preserve">1,846,042,956</t>
  </si>
  <si>
    <t xml:space="preserve">2,042,187,950</t>
  </si>
  <si>
    <t xml:space="preserve">2,163,606,893</t>
  </si>
  <si>
    <t xml:space="preserve">2,292,369,884</t>
  </si>
  <si>
    <r>
      <rPr>
        <sz val="9"/>
        <color rgb="FF000000"/>
        <rFont val="Bahij Zar"/>
        <family val="1"/>
      </rPr>
      <t xml:space="preserve">3 </t>
    </r>
    <r>
      <rPr>
        <sz val="9"/>
        <color rgb="FF000000"/>
        <rFont val="Noto Sans Devanagari"/>
        <family val="2"/>
      </rPr>
      <t xml:space="preserve">پروان</t>
    </r>
  </si>
  <si>
    <t xml:space="preserve">2,970,838,082</t>
  </si>
  <si>
    <t xml:space="preserve">2,441,234,253</t>
  </si>
  <si>
    <t xml:space="preserve">2,425,538,933</t>
  </si>
  <si>
    <t xml:space="preserve">2,928,884,000</t>
  </si>
  <si>
    <t xml:space="preserve">3,258,787,951</t>
  </si>
  <si>
    <t xml:space="preserve">3,453,230,986</t>
  </si>
  <si>
    <t xml:space="preserve">3,659,456,144</t>
  </si>
  <si>
    <r>
      <rPr>
        <sz val="9"/>
        <color rgb="FF000000"/>
        <rFont val="Bahij Zar"/>
        <family val="1"/>
      </rPr>
      <t xml:space="preserve">4 </t>
    </r>
    <r>
      <rPr>
        <sz val="9"/>
        <color rgb="FF000000"/>
        <rFont val="Noto Sans Devanagari"/>
        <family val="2"/>
      </rPr>
      <t xml:space="preserve">وردک</t>
    </r>
  </si>
  <si>
    <t xml:space="preserve">1,998,061,326</t>
  </si>
  <si>
    <t xml:space="preserve">1,918,830,541</t>
  </si>
  <si>
    <t xml:space="preserve">1,491,162,299</t>
  </si>
  <si>
    <t xml:space="preserve">1,874,096,714</t>
  </si>
  <si>
    <t xml:space="preserve">2,013,274,529</t>
  </si>
  <si>
    <t xml:space="preserve">2,130,876,338</t>
  </si>
  <si>
    <t xml:space="preserve">2,255,446,036</t>
  </si>
  <si>
    <r>
      <rPr>
        <sz val="9"/>
        <color rgb="FF000000"/>
        <rFont val="Bahij Zar"/>
        <family val="1"/>
      </rPr>
      <t xml:space="preserve">5 </t>
    </r>
    <r>
      <rPr>
        <sz val="9"/>
        <color rgb="FF000000"/>
        <rFont val="Noto Sans Devanagari"/>
        <family val="2"/>
      </rPr>
      <t xml:space="preserve">لوگر</t>
    </r>
  </si>
  <si>
    <t xml:space="preserve">1,653,175,426</t>
  </si>
  <si>
    <t xml:space="preserve">1,317,904,791</t>
  </si>
  <si>
    <t xml:space="preserve">1,253,482,066</t>
  </si>
  <si>
    <t xml:space="preserve">1,435,394,889</t>
  </si>
  <si>
    <t xml:space="preserve">1,590,804,082</t>
  </si>
  <si>
    <t xml:space="preserve">1,684,557,150</t>
  </si>
  <si>
    <t xml:space="preserve">1,783,939,650</t>
  </si>
  <si>
    <r>
      <rPr>
        <sz val="9"/>
        <color rgb="FF000000"/>
        <rFont val="Bahij Zar"/>
        <family val="1"/>
      </rPr>
      <t xml:space="preserve">6 </t>
    </r>
    <r>
      <rPr>
        <sz val="9"/>
        <color rgb="FF000000"/>
        <rFont val="Noto Sans Devanagari"/>
        <family val="2"/>
      </rPr>
      <t xml:space="preserve">ننگرهار</t>
    </r>
  </si>
  <si>
    <t xml:space="preserve">13,839,702,696</t>
  </si>
  <si>
    <t xml:space="preserve">12,342,609,867</t>
  </si>
  <si>
    <t xml:space="preserve">10,421,835,821</t>
  </si>
  <si>
    <t xml:space="preserve">14,770,884,532</t>
  </si>
  <si>
    <t xml:space="preserve">15,939,957,264</t>
  </si>
  <si>
    <t xml:space="preserve">16,878,677,364</t>
  </si>
  <si>
    <t xml:space="preserve">17,873,369,662</t>
  </si>
  <si>
    <r>
      <rPr>
        <sz val="9"/>
        <color rgb="FF000000"/>
        <rFont val="Bahij Zar"/>
        <family val="1"/>
      </rPr>
      <t xml:space="preserve">7 </t>
    </r>
    <r>
      <rPr>
        <sz val="9"/>
        <color rgb="FF000000"/>
        <rFont val="Noto Sans Devanagari"/>
        <family val="2"/>
      </rPr>
      <t xml:space="preserve">لغمان</t>
    </r>
  </si>
  <si>
    <t xml:space="preserve">2,114,628,838</t>
  </si>
  <si>
    <t xml:space="preserve">2,319,537,875</t>
  </si>
  <si>
    <t xml:space="preserve">1,828,126,353</t>
  </si>
  <si>
    <t xml:space="preserve">1,839,014,553</t>
  </si>
  <si>
    <t xml:space="preserve">2,072,550,761</t>
  </si>
  <si>
    <t xml:space="preserve">2,197,054,246</t>
  </si>
  <si>
    <t xml:space="preserve">2,329,175,719</t>
  </si>
  <si>
    <r>
      <rPr>
        <sz val="9"/>
        <color rgb="FF000000"/>
        <rFont val="Bahij Zar"/>
        <family val="1"/>
      </rPr>
      <t xml:space="preserve">8 </t>
    </r>
    <r>
      <rPr>
        <sz val="9"/>
        <color rgb="FF000000"/>
        <rFont val="Noto Sans Devanagari"/>
        <family val="2"/>
      </rPr>
      <t xml:space="preserve">پنجشیر</t>
    </r>
  </si>
  <si>
    <t xml:space="preserve">1,329,777,906</t>
  </si>
  <si>
    <t xml:space="preserve">1,072,604,088</t>
  </si>
  <si>
    <t xml:space="preserve">1,067,717,968</t>
  </si>
  <si>
    <t xml:space="preserve">1,144,594,711</t>
  </si>
  <si>
    <t xml:space="preserve">1,266,232,570</t>
  </si>
  <si>
    <t xml:space="preserve">1,338,681,730</t>
  </si>
  <si>
    <t xml:space="preserve">1,415,393,174</t>
  </si>
  <si>
    <r>
      <rPr>
        <sz val="9"/>
        <color rgb="FF000000"/>
        <rFont val="Bahij Zar"/>
        <family val="1"/>
      </rPr>
      <t xml:space="preserve">9 </t>
    </r>
    <r>
      <rPr>
        <sz val="9"/>
        <color rgb="FF000000"/>
        <rFont val="Noto Sans Devanagari"/>
        <family val="2"/>
      </rPr>
      <t xml:space="preserve">بغلان</t>
    </r>
  </si>
  <si>
    <t xml:space="preserve">3,419,060,990</t>
  </si>
  <si>
    <t xml:space="preserve">3,100,424,070</t>
  </si>
  <si>
    <t xml:space="preserve">2,745,512,750</t>
  </si>
  <si>
    <t xml:space="preserve">3,135,710,298</t>
  </si>
  <si>
    <t xml:space="preserve">3,452,630,345</t>
  </si>
  <si>
    <t xml:space="preserve">3,656,156,942</t>
  </si>
  <si>
    <t xml:space="preserve">3,871,902,257</t>
  </si>
  <si>
    <r>
      <rPr>
        <sz val="9"/>
        <color rgb="FF000000"/>
        <rFont val="Bahij Zar"/>
        <family val="1"/>
      </rPr>
      <t xml:space="preserve">10 </t>
    </r>
    <r>
      <rPr>
        <sz val="9"/>
        <color rgb="FF000000"/>
        <rFont val="Noto Sans Devanagari"/>
        <family val="2"/>
      </rPr>
      <t xml:space="preserve">بامیان</t>
    </r>
  </si>
  <si>
    <t xml:space="preserve">1,607,728,176</t>
  </si>
  <si>
    <t xml:space="preserve">1,459,858,971</t>
  </si>
  <si>
    <t xml:space="preserve">1,237,059,037</t>
  </si>
  <si>
    <t xml:space="preserve">1,529,033,877</t>
  </si>
  <si>
    <t xml:space="preserve">1,674,824,503</t>
  </si>
  <si>
    <t xml:space="preserve">1,772,252,117</t>
  </si>
  <si>
    <t xml:space="preserve">1,875,468,152</t>
  </si>
  <si>
    <r>
      <rPr>
        <sz val="9"/>
        <color rgb="FF000000"/>
        <rFont val="Bahij Zar"/>
        <family val="1"/>
      </rPr>
      <t xml:space="preserve">11 </t>
    </r>
    <r>
      <rPr>
        <sz val="9"/>
        <color rgb="FF000000"/>
        <rFont val="Noto Sans Devanagari"/>
        <family val="2"/>
      </rPr>
      <t xml:space="preserve">غزنی</t>
    </r>
  </si>
  <si>
    <t xml:space="preserve">2,996,208,437</t>
  </si>
  <si>
    <t xml:space="preserve">2,779,983,046</t>
  </si>
  <si>
    <t xml:space="preserve">2,117,694,508</t>
  </si>
  <si>
    <t xml:space="preserve">3,225,297,891</t>
  </si>
  <si>
    <t xml:space="preserve">3,478,311,702</t>
  </si>
  <si>
    <t xml:space="preserve">3,681,284,370</t>
  </si>
  <si>
    <t xml:space="preserve">3,896,279,383</t>
  </si>
  <si>
    <r>
      <rPr>
        <sz val="9"/>
        <color rgb="FF000000"/>
        <rFont val="Bahij Zar"/>
        <family val="1"/>
      </rPr>
      <t xml:space="preserve">12 </t>
    </r>
    <r>
      <rPr>
        <sz val="9"/>
        <color rgb="FF000000"/>
        <rFont val="Noto Sans Devanagari"/>
        <family val="2"/>
      </rPr>
      <t xml:space="preserve">پکتیکا</t>
    </r>
  </si>
  <si>
    <t xml:space="preserve">1,826,606,616</t>
  </si>
  <si>
    <t xml:space="preserve">1,481,813,536</t>
  </si>
  <si>
    <t xml:space="preserve">1,336,627,653</t>
  </si>
  <si>
    <t xml:space="preserve">1,824,366,524</t>
  </si>
  <si>
    <t xml:space="preserve">1,954,104,643</t>
  </si>
  <si>
    <t xml:space="preserve">2,067,592,250</t>
  </si>
  <si>
    <t xml:space="preserve">2,187,762,331</t>
  </si>
  <si>
    <r>
      <rPr>
        <sz val="9"/>
        <color rgb="FF000000"/>
        <rFont val="Bahij Zar"/>
        <family val="1"/>
      </rPr>
      <t xml:space="preserve">13 </t>
    </r>
    <r>
      <rPr>
        <sz val="9"/>
        <color rgb="FF000000"/>
        <rFont val="Noto Sans Devanagari"/>
        <family val="2"/>
      </rPr>
      <t xml:space="preserve">پکتیا</t>
    </r>
  </si>
  <si>
    <t xml:space="preserve">10,317,151,221</t>
  </si>
  <si>
    <t xml:space="preserve">8,450,328,783</t>
  </si>
  <si>
    <t xml:space="preserve">7,573,539,523</t>
  </si>
  <si>
    <t xml:space="preserve">11,872,086,454</t>
  </si>
  <si>
    <t xml:space="preserve">12,634,742,935</t>
  </si>
  <si>
    <t xml:space="preserve">13,376,026,251</t>
  </si>
  <si>
    <t xml:space="preserve">14,161,252,007</t>
  </si>
  <si>
    <r>
      <rPr>
        <sz val="9"/>
        <color rgb="FF000000"/>
        <rFont val="Bahij Zar"/>
        <family val="1"/>
      </rPr>
      <t xml:space="preserve">14 </t>
    </r>
    <r>
      <rPr>
        <sz val="9"/>
        <color rgb="FF000000"/>
        <rFont val="Noto Sans Devanagari"/>
        <family val="2"/>
      </rPr>
      <t xml:space="preserve">خوست</t>
    </r>
  </si>
  <si>
    <t xml:space="preserve">2,404,030,165</t>
  </si>
  <si>
    <t xml:space="preserve">2,049,491,307</t>
  </si>
  <si>
    <t xml:space="preserve">1,865,368,697</t>
  </si>
  <si>
    <t xml:space="preserve">2,331,984,637</t>
  </si>
  <si>
    <t xml:space="preserve">2,545,556,109</t>
  </si>
  <si>
    <t xml:space="preserve">2,694,541,222</t>
  </si>
  <si>
    <t xml:space="preserve">2,852,392,244</t>
  </si>
  <si>
    <r>
      <rPr>
        <sz val="9"/>
        <color rgb="FF000000"/>
        <rFont val="Bahij Zar"/>
        <family val="1"/>
      </rPr>
      <t xml:space="preserve">15 </t>
    </r>
    <r>
      <rPr>
        <sz val="9"/>
        <color rgb="FF000000"/>
        <rFont val="Noto Sans Devanagari"/>
        <family val="2"/>
      </rPr>
      <t xml:space="preserve">کنرها</t>
    </r>
  </si>
  <si>
    <t xml:space="preserve">2,374,190,047</t>
  </si>
  <si>
    <t xml:space="preserve">1,765,705,505</t>
  </si>
  <si>
    <t xml:space="preserve">1,847,265,058</t>
  </si>
  <si>
    <t xml:space="preserve">1,933,565,031</t>
  </si>
  <si>
    <t xml:space="preserve">2,123,637,059</t>
  </si>
  <si>
    <t xml:space="preserve">2,248,417,389</t>
  </si>
  <si>
    <t xml:space="preserve">2,380,662,964</t>
  </si>
  <si>
    <r>
      <rPr>
        <sz val="9"/>
        <color rgb="FF000000"/>
        <rFont val="Bahij Zar"/>
        <family val="1"/>
      </rPr>
      <t xml:space="preserve">16 </t>
    </r>
    <r>
      <rPr>
        <sz val="9"/>
        <color rgb="FF000000"/>
        <rFont val="Noto Sans Devanagari"/>
        <family val="2"/>
      </rPr>
      <t xml:space="preserve">نورستان</t>
    </r>
  </si>
  <si>
    <t xml:space="preserve">1,267,579,920</t>
  </si>
  <si>
    <t xml:space="preserve">1,154,098,159</t>
  </si>
  <si>
    <t xml:space="preserve">896,669,568</t>
  </si>
  <si>
    <t xml:space="preserve">1,337,250,108</t>
  </si>
  <si>
    <t xml:space="preserve">1,428,250,829</t>
  </si>
  <si>
    <t xml:space="preserve">1,511,390,502</t>
  </si>
  <si>
    <t xml:space="preserve">1,599,436,841</t>
  </si>
  <si>
    <r>
      <rPr>
        <sz val="9"/>
        <color rgb="FF000000"/>
        <rFont val="Bahij Zar"/>
        <family val="1"/>
      </rPr>
      <t xml:space="preserve">17 </t>
    </r>
    <r>
      <rPr>
        <sz val="9"/>
        <color rgb="FF000000"/>
        <rFont val="Noto Sans Devanagari"/>
        <family val="2"/>
      </rPr>
      <t xml:space="preserve">بدخشان</t>
    </r>
  </si>
  <si>
    <t xml:space="preserve">3,804,536,641</t>
  </si>
  <si>
    <t xml:space="preserve">3,980,704,863</t>
  </si>
  <si>
    <t xml:space="preserve">2,780,101,660</t>
  </si>
  <si>
    <t xml:space="preserve">3,580,197,805</t>
  </si>
  <si>
    <t xml:space="preserve">3,905,353,994</t>
  </si>
  <si>
    <t xml:space="preserve">4,134,320,893</t>
  </si>
  <si>
    <t xml:space="preserve">4,376,960,484</t>
  </si>
  <si>
    <r>
      <rPr>
        <sz val="9"/>
        <color rgb="FF000000"/>
        <rFont val="Bahij Zar"/>
        <family val="1"/>
      </rPr>
      <t xml:space="preserve">18 </t>
    </r>
    <r>
      <rPr>
        <sz val="9"/>
        <color rgb="FF000000"/>
        <rFont val="Noto Sans Devanagari"/>
        <family val="2"/>
      </rPr>
      <t xml:space="preserve">تخار</t>
    </r>
  </si>
  <si>
    <t xml:space="preserve">2,996,860,327</t>
  </si>
  <si>
    <t xml:space="preserve">2,578,147,566</t>
  </si>
  <si>
    <t xml:space="preserve">2,376,011,861</t>
  </si>
  <si>
    <t xml:space="preserve">2,676,029,218</t>
  </si>
  <si>
    <t xml:space="preserve">2,961,977,597</t>
  </si>
  <si>
    <t xml:space="preserve">3,136,618,375</t>
  </si>
  <si>
    <t xml:space="preserve">3,321,744,186</t>
  </si>
  <si>
    <r>
      <rPr>
        <sz val="9"/>
        <color rgb="FF000000"/>
        <rFont val="Bahij Zar"/>
        <family val="1"/>
      </rPr>
      <t xml:space="preserve">19 </t>
    </r>
    <r>
      <rPr>
        <sz val="9"/>
        <color rgb="FF000000"/>
        <rFont val="Noto Sans Devanagari"/>
        <family val="2"/>
      </rPr>
      <t xml:space="preserve">کندز</t>
    </r>
  </si>
  <si>
    <t xml:space="preserve">4,616,421,169</t>
  </si>
  <si>
    <t xml:space="preserve">3,455,824,304</t>
  </si>
  <si>
    <t xml:space="preserve">2,606,687,287</t>
  </si>
  <si>
    <t xml:space="preserve">3,900,011,063</t>
  </si>
  <si>
    <t xml:space="preserve">4,246,593,297</t>
  </si>
  <si>
    <t xml:space="preserve">4,494,095,374</t>
  </si>
  <si>
    <t xml:space="preserve">4,756,287,930</t>
  </si>
  <si>
    <r>
      <rPr>
        <sz val="9"/>
        <color rgb="FF000000"/>
        <rFont val="Bahij Zar"/>
        <family val="1"/>
      </rPr>
      <t xml:space="preserve">20 </t>
    </r>
    <r>
      <rPr>
        <sz val="9"/>
        <color rgb="FF000000"/>
        <rFont val="Noto Sans Devanagari"/>
        <family val="2"/>
      </rPr>
      <t xml:space="preserve">سمنگان</t>
    </r>
  </si>
  <si>
    <t xml:space="preserve">1,361,876,219</t>
  </si>
  <si>
    <t xml:space="preserve">1,307,922,311</t>
  </si>
  <si>
    <t xml:space="preserve">1,087,986,281</t>
  </si>
  <si>
    <t xml:space="preserve">1,324,810,437</t>
  </si>
  <si>
    <t xml:space="preserve">1,446,105,924</t>
  </si>
  <si>
    <t xml:space="preserve">1,528,855,602</t>
  </si>
  <si>
    <t xml:space="preserve">1,616,461,458</t>
  </si>
  <si>
    <r>
      <rPr>
        <sz val="9"/>
        <color rgb="FF000000"/>
        <rFont val="Bahij Zar"/>
        <family val="1"/>
      </rPr>
      <t xml:space="preserve">21 </t>
    </r>
    <r>
      <rPr>
        <sz val="9"/>
        <color rgb="FF000000"/>
        <rFont val="Noto Sans Devanagari"/>
        <family val="2"/>
      </rPr>
      <t xml:space="preserve">بلخ</t>
    </r>
  </si>
  <si>
    <t xml:space="preserve">12,559,897,841</t>
  </si>
  <si>
    <t xml:space="preserve">11,542,828,565</t>
  </si>
  <si>
    <t xml:space="preserve">10,001,570,138</t>
  </si>
  <si>
    <t xml:space="preserve">14,318,988,089</t>
  </si>
  <si>
    <t xml:space="preserve">15,334,294,455</t>
  </si>
  <si>
    <t xml:space="preserve">16,234,251,582</t>
  </si>
  <si>
    <t xml:space="preserve">17,187,676,357</t>
  </si>
  <si>
    <r>
      <rPr>
        <sz val="9"/>
        <color rgb="FF000000"/>
        <rFont val="Bahij Zar"/>
        <family val="1"/>
      </rPr>
      <t xml:space="preserve">22 </t>
    </r>
    <r>
      <rPr>
        <sz val="9"/>
        <color rgb="FF000000"/>
        <rFont val="Noto Sans Devanagari"/>
        <family val="2"/>
      </rPr>
      <t xml:space="preserve">سرپل</t>
    </r>
  </si>
  <si>
    <t xml:space="preserve">2,025,300,619</t>
  </si>
  <si>
    <t xml:space="preserve">1,346,205,439</t>
  </si>
  <si>
    <t xml:space="preserve">1,518,275,886</t>
  </si>
  <si>
    <t xml:space="preserve">1,545,255,409</t>
  </si>
  <si>
    <t xml:space="preserve">1,793,647,290</t>
  </si>
  <si>
    <t xml:space="preserve">1,902,133,656</t>
  </si>
  <si>
    <t xml:space="preserve">2,017,320,001</t>
  </si>
  <si>
    <r>
      <rPr>
        <sz val="9"/>
        <color rgb="FF000000"/>
        <rFont val="Bahij Zar"/>
        <family val="1"/>
      </rPr>
      <t xml:space="preserve">23 </t>
    </r>
    <r>
      <rPr>
        <sz val="9"/>
        <color rgb="FF000000"/>
        <rFont val="Noto Sans Devanagari"/>
        <family val="2"/>
      </rPr>
      <t xml:space="preserve">غور</t>
    </r>
  </si>
  <si>
    <t xml:space="preserve">1,885,154,049</t>
  </si>
  <si>
    <t xml:space="preserve">1,580,159,525</t>
  </si>
  <si>
    <t xml:space="preserve">1,395,740,552</t>
  </si>
  <si>
    <t xml:space="preserve">1,742,583,749</t>
  </si>
  <si>
    <t xml:space="preserve">1,908,079,477</t>
  </si>
  <si>
    <t xml:space="preserve">2,018,739,973</t>
  </si>
  <si>
    <t xml:space="preserve">2,135,953,101</t>
  </si>
  <si>
    <r>
      <rPr>
        <sz val="9"/>
        <color rgb="FF000000"/>
        <rFont val="Bahij Zar"/>
        <family val="1"/>
      </rPr>
      <t xml:space="preserve">24 </t>
    </r>
    <r>
      <rPr>
        <sz val="9"/>
        <color rgb="FF000000"/>
        <rFont val="Noto Sans Devanagari"/>
        <family val="2"/>
      </rPr>
      <t xml:space="preserve">دایکندی</t>
    </r>
  </si>
  <si>
    <t xml:space="preserve">1,361,014,382</t>
  </si>
  <si>
    <t xml:space="preserve">1,207,467,263</t>
  </si>
  <si>
    <t xml:space="preserve">1,217,094,806</t>
  </si>
  <si>
    <t xml:space="preserve">1,263,539,986</t>
  </si>
  <si>
    <t xml:space="preserve">1,382,197,506</t>
  </si>
  <si>
    <t xml:space="preserve">1,462,507,415</t>
  </si>
  <si>
    <t xml:space="preserve">1,547,575,688</t>
  </si>
  <si>
    <r>
      <rPr>
        <sz val="9"/>
        <color rgb="FF000000"/>
        <rFont val="Bahij Zar"/>
        <family val="1"/>
      </rPr>
      <t xml:space="preserve">25 </t>
    </r>
    <r>
      <rPr>
        <sz val="9"/>
        <color rgb="FF000000"/>
        <rFont val="Noto Sans Devanagari"/>
        <family val="2"/>
      </rPr>
      <t xml:space="preserve">ارزگان</t>
    </r>
  </si>
  <si>
    <t xml:space="preserve">1,447,699,552</t>
  </si>
  <si>
    <t xml:space="preserve">1,215,325,562</t>
  </si>
  <si>
    <t xml:space="preserve">1,002,888,935</t>
  </si>
  <si>
    <t xml:space="preserve">1,598,780,158</t>
  </si>
  <si>
    <t xml:space="preserve">1,718,207,521</t>
  </si>
  <si>
    <t xml:space="preserve">1,819,110,810</t>
  </si>
  <si>
    <t xml:space="preserve">1,926,013,558</t>
  </si>
  <si>
    <r>
      <rPr>
        <sz val="9"/>
        <color rgb="FF000000"/>
        <rFont val="Bahij Zar"/>
        <family val="1"/>
      </rPr>
      <t xml:space="preserve">26 </t>
    </r>
    <r>
      <rPr>
        <sz val="9"/>
        <color rgb="FF000000"/>
        <rFont val="Noto Sans Devanagari"/>
        <family val="2"/>
      </rPr>
      <t xml:space="preserve">زابل</t>
    </r>
  </si>
  <si>
    <t xml:space="preserve">1,677,685,906</t>
  </si>
  <si>
    <t xml:space="preserve">1,766,461,676</t>
  </si>
  <si>
    <t xml:space="preserve">1,082,337,831</t>
  </si>
  <si>
    <t xml:space="preserve">1,584,158,219</t>
  </si>
  <si>
    <t xml:space="preserve">1,698,962,168</t>
  </si>
  <si>
    <t xml:space="preserve">1,797,218,923</t>
  </si>
  <si>
    <t xml:space="preserve">1,901,254,963</t>
  </si>
  <si>
    <r>
      <rPr>
        <sz val="9"/>
        <color rgb="FF000000"/>
        <rFont val="Bahij Zar"/>
        <family val="1"/>
      </rPr>
      <t xml:space="preserve">27 </t>
    </r>
    <r>
      <rPr>
        <sz val="9"/>
        <color rgb="FF000000"/>
        <rFont val="Noto Sans Devanagari"/>
        <family val="2"/>
      </rPr>
      <t xml:space="preserve">کندهار</t>
    </r>
  </si>
  <si>
    <t xml:space="preserve">12,643,446,539</t>
  </si>
  <si>
    <t xml:space="preserve">10,322,914,678</t>
  </si>
  <si>
    <t xml:space="preserve">9,265,330,568</t>
  </si>
  <si>
    <t xml:space="preserve">15,032,811,712</t>
  </si>
  <si>
    <t xml:space="preserve">16,196,375,938</t>
  </si>
  <si>
    <t xml:space="preserve">17,158,093,391</t>
  </si>
  <si>
    <t xml:space="preserve">18,177,553,617</t>
  </si>
  <si>
    <r>
      <rPr>
        <sz val="9"/>
        <color rgb="FF000000"/>
        <rFont val="Bahij Zar"/>
        <family val="1"/>
      </rPr>
      <t xml:space="preserve">28 </t>
    </r>
    <r>
      <rPr>
        <sz val="9"/>
        <color rgb="FF000000"/>
        <rFont val="Noto Sans Devanagari"/>
        <family val="2"/>
      </rPr>
      <t xml:space="preserve">جوزجان</t>
    </r>
  </si>
  <si>
    <t xml:space="preserve">2,317,474,859</t>
  </si>
  <si>
    <t xml:space="preserve">2,276,227,452</t>
  </si>
  <si>
    <t xml:space="preserve">1,888,966,731</t>
  </si>
  <si>
    <t xml:space="preserve">2,255,052,558</t>
  </si>
  <si>
    <t xml:space="preserve">2,489,141,566</t>
  </si>
  <si>
    <t xml:space="preserve">2,636,207,631</t>
  </si>
  <si>
    <t xml:space="preserve">2,792,117,286</t>
  </si>
  <si>
    <r>
      <rPr>
        <sz val="9"/>
        <color rgb="FF000000"/>
        <rFont val="Bahij Zar"/>
        <family val="1"/>
      </rPr>
      <t xml:space="preserve">29 </t>
    </r>
    <r>
      <rPr>
        <sz val="9"/>
        <color rgb="FF000000"/>
        <rFont val="Noto Sans Devanagari"/>
        <family val="2"/>
      </rPr>
      <t xml:space="preserve">فاریاب</t>
    </r>
  </si>
  <si>
    <t xml:space="preserve">3,250,723,576</t>
  </si>
  <si>
    <t xml:space="preserve">2,797,945,018</t>
  </si>
  <si>
    <t xml:space="preserve">2,576,786,814</t>
  </si>
  <si>
    <t xml:space="preserve">2,886,366,978</t>
  </si>
  <si>
    <t xml:space="preserve">3,245,237,125</t>
  </si>
  <si>
    <t xml:space="preserve">3,439,760,525</t>
  </si>
  <si>
    <t xml:space="preserve">3,646,150,499</t>
  </si>
  <si>
    <r>
      <rPr>
        <sz val="9"/>
        <color rgb="FF000000"/>
        <rFont val="Bahij Zar"/>
        <family val="1"/>
      </rPr>
      <t xml:space="preserve">30 </t>
    </r>
    <r>
      <rPr>
        <sz val="9"/>
        <color rgb="FF000000"/>
        <rFont val="Noto Sans Devanagari"/>
        <family val="2"/>
      </rPr>
      <t xml:space="preserve">هلمند</t>
    </r>
  </si>
  <si>
    <t xml:space="preserve">8,317,149,741</t>
  </si>
  <si>
    <t xml:space="preserve">6,950,450,993</t>
  </si>
  <si>
    <t xml:space="preserve">6,074,252,847</t>
  </si>
  <si>
    <t xml:space="preserve">9,183,809,243</t>
  </si>
  <si>
    <t xml:space="preserve">9,822,166,239</t>
  </si>
  <si>
    <t xml:space="preserve">10,397,877,365</t>
  </si>
  <si>
    <t xml:space="preserve">11,007,759,221</t>
  </si>
  <si>
    <r>
      <rPr>
        <sz val="9"/>
        <color rgb="FF000000"/>
        <rFont val="Bahij Zar"/>
        <family val="1"/>
      </rPr>
      <t xml:space="preserve">31 </t>
    </r>
    <r>
      <rPr>
        <sz val="9"/>
        <color rgb="FF000000"/>
        <rFont val="Noto Sans Devanagari"/>
        <family val="2"/>
      </rPr>
      <t xml:space="preserve">بادغیس</t>
    </r>
  </si>
  <si>
    <t xml:space="preserve">1,464,548,997</t>
  </si>
  <si>
    <t xml:space="preserve">1,253,697,442</t>
  </si>
  <si>
    <t xml:space="preserve">1,117,292,395</t>
  </si>
  <si>
    <t xml:space="preserve">1,323,087,048</t>
  </si>
  <si>
    <t xml:space="preserve">1,441,490,965</t>
  </si>
  <si>
    <t xml:space="preserve">1,524,660,405</t>
  </si>
  <si>
    <t xml:space="preserve">1,612,731,300</t>
  </si>
  <si>
    <r>
      <rPr>
        <sz val="9"/>
        <color rgb="FF000000"/>
        <rFont val="Bahij Zar"/>
        <family val="1"/>
      </rPr>
      <t xml:space="preserve">32 </t>
    </r>
    <r>
      <rPr>
        <sz val="9"/>
        <color rgb="FF000000"/>
        <rFont val="Noto Sans Devanagari"/>
        <family val="2"/>
      </rPr>
      <t xml:space="preserve">هرات</t>
    </r>
  </si>
  <si>
    <t xml:space="preserve">11,527,094,146</t>
  </si>
  <si>
    <t xml:space="preserve">11,260,600,950</t>
  </si>
  <si>
    <t xml:space="preserve">8,849,556,767</t>
  </si>
  <si>
    <t xml:space="preserve">13,714,470,798</t>
  </si>
  <si>
    <t xml:space="preserve">14,733,955,331</t>
  </si>
  <si>
    <t xml:space="preserve">15,599,612,163</t>
  </si>
  <si>
    <t xml:space="preserve">16,516,799,081</t>
  </si>
  <si>
    <r>
      <rPr>
        <sz val="9"/>
        <color rgb="FF000000"/>
        <rFont val="Bahij Zar"/>
        <family val="1"/>
      </rPr>
      <t xml:space="preserve">33 </t>
    </r>
    <r>
      <rPr>
        <sz val="9"/>
        <color rgb="FF000000"/>
        <rFont val="Noto Sans Devanagari"/>
        <family val="2"/>
      </rPr>
      <t xml:space="preserve">فراه</t>
    </r>
  </si>
  <si>
    <t xml:space="preserve">1,953,797,164</t>
  </si>
  <si>
    <t xml:space="preserve">2,854,896,045</t>
  </si>
  <si>
    <t xml:space="preserve">1,479,140,412</t>
  </si>
  <si>
    <t xml:space="preserve">1,898,521,235</t>
  </si>
  <si>
    <t xml:space="preserve">2,082,266,637</t>
  </si>
  <si>
    <t xml:space="preserve">2,207,294,561</t>
  </si>
  <si>
    <t xml:space="preserve">2,339,958,845</t>
  </si>
  <si>
    <r>
      <rPr>
        <sz val="9"/>
        <color rgb="FF000000"/>
        <rFont val="Bahij Zar"/>
        <family val="1"/>
      </rPr>
      <t xml:space="preserve">34 </t>
    </r>
    <r>
      <rPr>
        <sz val="9"/>
        <color rgb="FF000000"/>
        <rFont val="Noto Sans Devanagari"/>
        <family val="2"/>
      </rPr>
      <t xml:space="preserve">نیمروز</t>
    </r>
  </si>
  <si>
    <t xml:space="preserve">1,062,064,252</t>
  </si>
  <si>
    <t xml:space="preserve">983,919,445</t>
  </si>
  <si>
    <t xml:space="preserve">813,587,329</t>
  </si>
  <si>
    <t xml:space="preserve">1,027,412,204</t>
  </si>
  <si>
    <t xml:space="preserve">1,108,349,951</t>
  </si>
  <si>
    <t xml:space="preserve">1,172,036,955</t>
  </si>
  <si>
    <t xml:space="preserve">1,239,455,475</t>
  </si>
  <si>
    <r>
      <rPr>
        <sz val="9"/>
        <color rgb="FF000000"/>
        <rFont val="Bahij Zar"/>
        <family val="1"/>
      </rPr>
      <t xml:space="preserve">90 </t>
    </r>
    <r>
      <rPr>
        <sz val="9"/>
        <color rgb="FF000000"/>
        <rFont val="Noto Sans Devanagari"/>
        <family val="2"/>
      </rPr>
      <t xml:space="preserve">وزارت های مرکزی</t>
    </r>
  </si>
  <si>
    <t xml:space="preserve">116,964,841,137</t>
  </si>
  <si>
    <t xml:space="preserve">147,839,080,005</t>
  </si>
  <si>
    <t xml:space="preserve">96,745,983,775</t>
  </si>
  <si>
    <t xml:space="preserve">135,863,520,563</t>
  </si>
  <si>
    <t xml:space="preserve">145,773,898,266</t>
  </si>
  <si>
    <t xml:space="preserve">153,847,655,698</t>
  </si>
  <si>
    <t xml:space="preserve">162,528,713,652</t>
  </si>
  <si>
    <r>
      <rPr>
        <sz val="9"/>
        <color rgb="FF000000"/>
        <rFont val="Bahij Zar"/>
        <family val="1"/>
      </rPr>
      <t xml:space="preserve">95 </t>
    </r>
    <r>
      <rPr>
        <sz val="9"/>
        <color rgb="FF000000"/>
        <rFont val="Noto Sans Devanagari"/>
        <family val="2"/>
      </rPr>
      <t xml:space="preserve">تادیات خارجی </t>
    </r>
  </si>
  <si>
    <t xml:space="preserve">74,694,491</t>
  </si>
  <si>
    <t xml:space="preserve">94,775,063</t>
  </si>
  <si>
    <t xml:space="preserve">83,477,720</t>
  </si>
  <si>
    <t xml:space="preserve">87,778,022</t>
  </si>
  <si>
    <t xml:space="preserve">92,618,053</t>
  </si>
  <si>
    <t xml:space="preserve">97,733,011</t>
  </si>
  <si>
    <t xml:space="preserve">103,138,887</t>
  </si>
  <si>
    <t xml:space="preserve">Expenditure by Program</t>
  </si>
  <si>
    <r>
      <rPr>
        <b val="true"/>
        <sz val="11"/>
        <color rgb="FF000000"/>
        <rFont val="Noto Sans Devanagari"/>
        <family val="2"/>
      </rPr>
      <t xml:space="preserve">مصارف </t>
    </r>
    <r>
      <rPr>
        <b val="true"/>
        <sz val="11"/>
        <color rgb="FF000000"/>
        <rFont val="Calibri"/>
        <family val="2"/>
      </rPr>
      <t xml:space="preserve">1396</t>
    </r>
  </si>
  <si>
    <r>
      <rPr>
        <b val="true"/>
        <sz val="11"/>
        <color rgb="FF000000"/>
        <rFont val="Noto Sans Devanagari"/>
        <family val="2"/>
      </rPr>
      <t xml:space="preserve">بودجه اصلی </t>
    </r>
    <r>
      <rPr>
        <b val="true"/>
        <sz val="11"/>
        <color rgb="FF000000"/>
        <rFont val="Calibri"/>
        <family val="2"/>
      </rPr>
      <t xml:space="preserve">1397</t>
    </r>
  </si>
  <si>
    <r>
      <rPr>
        <b val="true"/>
        <sz val="11"/>
        <color rgb="FF000000"/>
        <rFont val="Noto Sans Devanagari"/>
        <family val="2"/>
      </rPr>
      <t xml:space="preserve">حقیقی تا اکنون </t>
    </r>
    <r>
      <rPr>
        <b val="true"/>
        <sz val="11"/>
        <color rgb="FF000000"/>
        <rFont val="Calibri"/>
        <family val="2"/>
      </rPr>
      <t xml:space="preserve">1397</t>
    </r>
  </si>
  <si>
    <r>
      <rPr>
        <b val="true"/>
        <sz val="11"/>
        <color rgb="FF000000"/>
        <rFont val="Noto Sans Devanagari"/>
        <family val="2"/>
      </rPr>
      <t xml:space="preserve">سال بودجوی </t>
    </r>
    <r>
      <rPr>
        <b val="true"/>
        <sz val="11"/>
        <color rgb="FF000000"/>
        <rFont val="Calibri"/>
        <family val="2"/>
      </rPr>
      <t xml:space="preserve">1398</t>
    </r>
  </si>
  <si>
    <r>
      <rPr>
        <b val="true"/>
        <sz val="11"/>
        <color rgb="FF000000"/>
        <rFont val="Noto Sans Devanagari"/>
        <family val="2"/>
      </rPr>
      <t xml:space="preserve">پیش بینی </t>
    </r>
    <r>
      <rPr>
        <b val="true"/>
        <sz val="11"/>
        <color rgb="FF000000"/>
        <rFont val="Calibri"/>
        <family val="2"/>
      </rPr>
      <t xml:space="preserve">1399</t>
    </r>
  </si>
  <si>
    <r>
      <rPr>
        <b val="true"/>
        <sz val="11"/>
        <color rgb="FF000000"/>
        <rFont val="Noto Sans Devanagari"/>
        <family val="2"/>
      </rPr>
      <t xml:space="preserve">پیش بینی </t>
    </r>
    <r>
      <rPr>
        <b val="true"/>
        <sz val="11"/>
        <color rgb="FF000000"/>
        <rFont val="Calibri"/>
        <family val="2"/>
      </rPr>
      <t xml:space="preserve">1400</t>
    </r>
  </si>
  <si>
    <r>
      <rPr>
        <b val="true"/>
        <sz val="11"/>
        <color rgb="FF000000"/>
        <rFont val="Noto Sans Devanagari"/>
        <family val="2"/>
      </rPr>
      <t xml:space="preserve">پیش بینی </t>
    </r>
    <r>
      <rPr>
        <b val="true"/>
        <sz val="11"/>
        <color rgb="FF000000"/>
        <rFont val="Calibri"/>
        <family val="2"/>
      </rPr>
      <t xml:space="preserve">1401</t>
    </r>
  </si>
  <si>
    <r>
      <rPr>
        <b val="true"/>
        <sz val="11"/>
        <color rgb="FF000000"/>
        <rFont val="Bahij Zar"/>
        <family val="1"/>
      </rPr>
      <t xml:space="preserve">10 </t>
    </r>
    <r>
      <rPr>
        <b val="true"/>
        <sz val="11"/>
        <color rgb="FF000000"/>
        <rFont val="Noto Sans Devanagari"/>
        <family val="2"/>
      </rPr>
      <t xml:space="preserve">ریاست عمومی دفتر مقام عالی ریاست ج</t>
    </r>
    <r>
      <rPr>
        <b val="true"/>
        <sz val="11"/>
        <color rgb="FF000000"/>
        <rFont val="Bahij Zar"/>
        <family val="1"/>
      </rPr>
      <t xml:space="preserve">.</t>
    </r>
    <r>
      <rPr>
        <b val="true"/>
        <sz val="11"/>
        <color rgb="FF000000"/>
        <rFont val="Noto Sans Devanagari"/>
        <family val="2"/>
      </rPr>
      <t xml:space="preserve">ا</t>
    </r>
    <r>
      <rPr>
        <b val="true"/>
        <sz val="11"/>
        <color rgb="FF000000"/>
        <rFont val="Bahij Zar"/>
        <family val="1"/>
      </rPr>
      <t xml:space="preserve">.</t>
    </r>
    <r>
      <rPr>
        <b val="true"/>
        <sz val="11"/>
        <color rgb="FF000000"/>
        <rFont val="Noto Sans Devanagari"/>
        <family val="2"/>
      </rPr>
      <t xml:space="preserve">ا</t>
    </r>
  </si>
  <si>
    <t xml:space="preserve">3,295,287,224</t>
  </si>
  <si>
    <t xml:space="preserve">2,148,319,051</t>
  </si>
  <si>
    <t xml:space="preserve">4,290,649,000</t>
  </si>
  <si>
    <t xml:space="preserve">4,530,762,750</t>
  </si>
  <si>
    <t xml:space="preserve">4,784,611,195</t>
  </si>
  <si>
    <t xml:space="preserve">5,052,992,994</t>
  </si>
  <si>
    <r>
      <rPr>
        <sz val="11"/>
        <color rgb="FF000000"/>
        <rFont val="Bahij Zar"/>
        <family val="1"/>
      </rPr>
      <t xml:space="preserve">101 </t>
    </r>
    <r>
      <rPr>
        <sz val="11"/>
        <color rgb="FF000000"/>
        <rFont val="Noto Sans Devanagari"/>
        <family val="2"/>
      </rPr>
      <t xml:space="preserve">عرضه خدمات به رئیس جمهور</t>
    </r>
  </si>
  <si>
    <r>
      <rPr>
        <b val="true"/>
        <sz val="11"/>
        <color rgb="FF000000"/>
        <rFont val="Bahij Zar"/>
        <family val="1"/>
      </rPr>
      <t xml:space="preserve">11 </t>
    </r>
    <r>
      <rPr>
        <b val="true"/>
        <sz val="11"/>
        <color rgb="FF000000"/>
        <rFont val="Noto Sans Devanagari"/>
        <family val="2"/>
      </rPr>
      <t xml:space="preserve">مشرانو جرگه </t>
    </r>
    <r>
      <rPr>
        <b val="true"/>
        <sz val="11"/>
        <color rgb="FF000000"/>
        <rFont val="Bahij Zar"/>
        <family val="1"/>
      </rPr>
      <t xml:space="preserve">- </t>
    </r>
    <r>
      <rPr>
        <b val="true"/>
        <sz val="11"/>
        <color rgb="FF000000"/>
        <rFont val="Noto Sans Devanagari"/>
        <family val="2"/>
      </rPr>
      <t xml:space="preserve">شورای ملی </t>
    </r>
  </si>
  <si>
    <t xml:space="preserve">516,390,250</t>
  </si>
  <si>
    <t xml:space="preserve">519,576,282</t>
  </si>
  <si>
    <t xml:space="preserve">391,776,766</t>
  </si>
  <si>
    <t xml:space="preserve">550,727,000</t>
  </si>
  <si>
    <t xml:space="preserve">581,618,740</t>
  </si>
  <si>
    <t xml:space="preserve">614,279,797</t>
  </si>
  <si>
    <t xml:space="preserve">648,813,094</t>
  </si>
  <si>
    <r>
      <rPr>
        <sz val="11"/>
        <color rgb="FF000000"/>
        <rFont val="Bahij Zar"/>
        <family val="1"/>
      </rPr>
      <t xml:space="preserve">111 </t>
    </r>
    <r>
      <rPr>
        <sz val="11"/>
        <color rgb="FF000000"/>
        <rFont val="Noto Sans Devanagari"/>
        <family val="2"/>
      </rPr>
      <t xml:space="preserve">امور پارلمانی </t>
    </r>
  </si>
  <si>
    <r>
      <rPr>
        <b val="true"/>
        <sz val="11"/>
        <color rgb="FF000000"/>
        <rFont val="Bahij Zar"/>
        <family val="1"/>
      </rPr>
      <t xml:space="preserve">12 </t>
    </r>
    <r>
      <rPr>
        <b val="true"/>
        <sz val="11"/>
        <color rgb="FF000000"/>
        <rFont val="Noto Sans Devanagari"/>
        <family val="2"/>
      </rPr>
      <t xml:space="preserve">ولسی جرگه </t>
    </r>
    <r>
      <rPr>
        <b val="true"/>
        <sz val="11"/>
        <color rgb="FF000000"/>
        <rFont val="Bahij Zar"/>
        <family val="1"/>
      </rPr>
      <t xml:space="preserve">- </t>
    </r>
    <r>
      <rPr>
        <b val="true"/>
        <sz val="11"/>
        <color rgb="FF000000"/>
        <rFont val="Noto Sans Devanagari"/>
        <family val="2"/>
      </rPr>
      <t xml:space="preserve">شورای ملی </t>
    </r>
  </si>
  <si>
    <t xml:space="preserve">1,643,363,552</t>
  </si>
  <si>
    <t xml:space="preserve">1,604,412,152</t>
  </si>
  <si>
    <t xml:space="preserve">1,287,589,203</t>
  </si>
  <si>
    <t xml:space="preserve">1,700,742,000</t>
  </si>
  <si>
    <t xml:space="preserve">1,797,581,660</t>
  </si>
  <si>
    <t xml:space="preserve">1,900,027,469</t>
  </si>
  <si>
    <t xml:space="preserve">2,008,407,904</t>
  </si>
  <si>
    <r>
      <rPr>
        <sz val="11"/>
        <color rgb="FF000000"/>
        <rFont val="Bahij Zar"/>
        <family val="1"/>
      </rPr>
      <t xml:space="preserve">121 </t>
    </r>
    <r>
      <rPr>
        <sz val="11"/>
        <color rgb="FF000000"/>
        <rFont val="Noto Sans Devanagari"/>
        <family val="2"/>
      </rPr>
      <t xml:space="preserve">امورتقنینی وپالیسی</t>
    </r>
  </si>
  <si>
    <r>
      <rPr>
        <b val="true"/>
        <sz val="11"/>
        <color rgb="FF000000"/>
        <rFont val="Bahij Zar"/>
        <family val="1"/>
      </rPr>
      <t xml:space="preserve">13 </t>
    </r>
    <r>
      <rPr>
        <b val="true"/>
        <sz val="11"/>
        <color rgb="FF000000"/>
        <rFont val="Noto Sans Devanagari"/>
        <family val="2"/>
      </rPr>
      <t xml:space="preserve">ریاست عمومی اداره امور ریاست جمهوری اسلامی افغانستان </t>
    </r>
  </si>
  <si>
    <t xml:space="preserve">5,270,406,753</t>
  </si>
  <si>
    <t xml:space="preserve">1,533,700,001</t>
  </si>
  <si>
    <t xml:space="preserve">2,858,691,221</t>
  </si>
  <si>
    <t xml:space="preserve">6,613,877,000</t>
  </si>
  <si>
    <t xml:space="preserve">8,463,384,200</t>
  </si>
  <si>
    <t xml:space="preserve">8,999,678,253</t>
  </si>
  <si>
    <t xml:space="preserve">9,570,694,687</t>
  </si>
  <si>
    <r>
      <rPr>
        <sz val="11"/>
        <color rgb="FF000000"/>
        <rFont val="Bahij Zar"/>
        <family val="1"/>
      </rPr>
      <t xml:space="preserve">131 </t>
    </r>
    <r>
      <rPr>
        <sz val="11"/>
        <color rgb="FF000000"/>
        <rFont val="Noto Sans Devanagari"/>
        <family val="2"/>
      </rPr>
      <t xml:space="preserve">تحلیل وهماهنګی وفعالیت های دولت </t>
    </r>
  </si>
  <si>
    <t xml:space="preserve">5,209,379,659</t>
  </si>
  <si>
    <t xml:space="preserve">1,447,127,507</t>
  </si>
  <si>
    <t xml:space="preserve">2,579,225,302</t>
  </si>
  <si>
    <t xml:space="preserve">6,565,350,222</t>
  </si>
  <si>
    <t xml:space="preserve">8,411,945,816</t>
  </si>
  <si>
    <t xml:space="preserve">8,945,153,565</t>
  </si>
  <si>
    <t xml:space="preserve">9,512,898,518</t>
  </si>
  <si>
    <r>
      <rPr>
        <sz val="11"/>
        <color rgb="FF000000"/>
        <rFont val="Bahij Zar"/>
        <family val="1"/>
      </rPr>
      <t xml:space="preserve">132 </t>
    </r>
    <r>
      <rPr>
        <sz val="11"/>
        <color rgb="FF000000"/>
        <rFont val="Noto Sans Devanagari"/>
        <family val="2"/>
      </rPr>
      <t xml:space="preserve">استفاده موثر از منابع مالی جهت تدارک اجناس و خدمات </t>
    </r>
  </si>
  <si>
    <t xml:space="preserve">61,027,094</t>
  </si>
  <si>
    <t xml:space="preserve">86,572,494</t>
  </si>
  <si>
    <t xml:space="preserve">279,465,919</t>
  </si>
  <si>
    <t xml:space="preserve">48,526,778</t>
  </si>
  <si>
    <t xml:space="preserve">51,438,385</t>
  </si>
  <si>
    <t xml:space="preserve">54,524,688</t>
  </si>
  <si>
    <t xml:space="preserve">57,796,169</t>
  </si>
  <si>
    <r>
      <rPr>
        <b val="true"/>
        <sz val="11"/>
        <color rgb="FF000000"/>
        <rFont val="Bahij Zar"/>
        <family val="1"/>
      </rPr>
      <t xml:space="preserve">14 </t>
    </r>
    <r>
      <rPr>
        <b val="true"/>
        <sz val="11"/>
        <color rgb="FF000000"/>
        <rFont val="Noto Sans Devanagari"/>
        <family val="2"/>
      </rPr>
      <t xml:space="preserve">ستره محکمه</t>
    </r>
  </si>
  <si>
    <t xml:space="preserve">3,393,266,773</t>
  </si>
  <si>
    <t xml:space="preserve">3,473,745,878</t>
  </si>
  <si>
    <t xml:space="preserve">2,973,913,127</t>
  </si>
  <si>
    <t xml:space="preserve">3,758,063,001</t>
  </si>
  <si>
    <t xml:space="preserve">3,979,783,551</t>
  </si>
  <si>
    <t xml:space="preserve">4,214,659,634</t>
  </si>
  <si>
    <t xml:space="preserve">4,463,474,877</t>
  </si>
  <si>
    <r>
      <rPr>
        <sz val="11"/>
        <color rgb="FF000000"/>
        <rFont val="Bahij Zar"/>
        <family val="1"/>
      </rPr>
      <t xml:space="preserve">141 </t>
    </r>
    <r>
      <rPr>
        <sz val="11"/>
        <color rgb="FF000000"/>
        <rFont val="Noto Sans Devanagari"/>
        <family val="2"/>
      </rPr>
      <t xml:space="preserve">امور ملی قضائی</t>
    </r>
  </si>
  <si>
    <r>
      <rPr>
        <b val="true"/>
        <sz val="11"/>
        <color rgb="FF000000"/>
        <rFont val="Bahij Zar"/>
        <family val="1"/>
      </rPr>
      <t xml:space="preserve">15 </t>
    </r>
    <r>
      <rPr>
        <b val="true"/>
        <sz val="11"/>
        <color rgb="FF000000"/>
        <rFont val="Noto Sans Devanagari"/>
        <family val="2"/>
      </rPr>
      <t xml:space="preserve">ریاست محافظت رئیس جمهور </t>
    </r>
  </si>
  <si>
    <t xml:space="preserve">1,556,349,346</t>
  </si>
  <si>
    <t xml:space="preserve">1,800,980,299</t>
  </si>
  <si>
    <t xml:space="preserve">1,454,349,588</t>
  </si>
  <si>
    <t xml:space="preserve">2,144,344,000</t>
  </si>
  <si>
    <t xml:space="preserve">2,268,004,640</t>
  </si>
  <si>
    <t xml:space="preserve">2,398,914,918</t>
  </si>
  <si>
    <t xml:space="preserve">2,537,505,113</t>
  </si>
  <si>
    <r>
      <rPr>
        <sz val="11"/>
        <color rgb="FF000000"/>
        <rFont val="Bahij Zar"/>
        <family val="1"/>
      </rPr>
      <t xml:space="preserve">151 </t>
    </r>
    <r>
      <rPr>
        <sz val="11"/>
        <color rgb="FF000000"/>
        <rFont val="Noto Sans Devanagari"/>
        <family val="2"/>
      </rPr>
      <t xml:space="preserve">محافظت رئیس جمهور </t>
    </r>
  </si>
  <si>
    <r>
      <rPr>
        <b val="true"/>
        <sz val="11"/>
        <color rgb="FF000000"/>
        <rFont val="Bahij Zar"/>
        <family val="1"/>
      </rPr>
      <t xml:space="preserve">16 </t>
    </r>
    <r>
      <rPr>
        <b val="true"/>
        <sz val="11"/>
        <color rgb="FF000000"/>
        <rFont val="Noto Sans Devanagari"/>
        <family val="2"/>
      </rPr>
      <t xml:space="preserve">رادیو و تلویزیون ملی افغانستان</t>
    </r>
  </si>
  <si>
    <t xml:space="preserve">538,793,967</t>
  </si>
  <si>
    <t xml:space="preserve">454,131,995</t>
  </si>
  <si>
    <t xml:space="preserve">408,825,316</t>
  </si>
  <si>
    <t xml:space="preserve">460,783,294</t>
  </si>
  <si>
    <t xml:space="preserve">485,431,877</t>
  </si>
  <si>
    <t xml:space="preserve">511,440,493</t>
  </si>
  <si>
    <t xml:space="preserve">538,886,064</t>
  </si>
  <si>
    <r>
      <rPr>
        <sz val="11"/>
        <color rgb="FF000000"/>
        <rFont val="Bahij Zar"/>
        <family val="1"/>
      </rPr>
      <t xml:space="preserve">161 </t>
    </r>
    <r>
      <rPr>
        <sz val="11"/>
        <color rgb="FF000000"/>
        <rFont val="Noto Sans Devanagari"/>
        <family val="2"/>
      </rPr>
      <t xml:space="preserve">نشرات رادیو وتلویزیون ملی </t>
    </r>
  </si>
  <si>
    <r>
      <rPr>
        <b val="true"/>
        <sz val="11"/>
        <color rgb="FF000000"/>
        <rFont val="Bahij Zar"/>
        <family val="1"/>
      </rPr>
      <t xml:space="preserve">17 </t>
    </r>
    <r>
      <rPr>
        <b val="true"/>
        <sz val="11"/>
        <color rgb="FF000000"/>
        <rFont val="Noto Sans Devanagari"/>
        <family val="2"/>
      </rPr>
      <t xml:space="preserve">شورای  امنیت ملی</t>
    </r>
  </si>
  <si>
    <t xml:space="preserve">985,198,448</t>
  </si>
  <si>
    <t xml:space="preserve">440,388,640</t>
  </si>
  <si>
    <t xml:space="preserve">917,411,354</t>
  </si>
  <si>
    <t xml:space="preserve">833,039,000</t>
  </si>
  <si>
    <t xml:space="preserve">879,185,170</t>
  </si>
  <si>
    <t xml:space="preserve">927,948,740</t>
  </si>
  <si>
    <t xml:space="preserve">979,480,844</t>
  </si>
  <si>
    <r>
      <rPr>
        <sz val="11"/>
        <color rgb="FF000000"/>
        <rFont val="Bahij Zar"/>
        <family val="1"/>
      </rPr>
      <t xml:space="preserve">171 </t>
    </r>
    <r>
      <rPr>
        <sz val="11"/>
        <color rgb="FF000000"/>
        <rFont val="Noto Sans Devanagari"/>
        <family val="2"/>
      </rPr>
      <t xml:space="preserve">مشاوریت امنیتی رئیس جمهور</t>
    </r>
  </si>
  <si>
    <r>
      <rPr>
        <b val="true"/>
        <sz val="11"/>
        <color rgb="FF000000"/>
        <rFont val="Bahij Zar"/>
        <family val="1"/>
      </rPr>
      <t xml:space="preserve">20 </t>
    </r>
    <r>
      <rPr>
        <b val="true"/>
        <sz val="11"/>
        <color rgb="FF000000"/>
        <rFont val="Noto Sans Devanagari"/>
        <family val="2"/>
      </rPr>
      <t xml:space="preserve">وزارت مالیه </t>
    </r>
  </si>
  <si>
    <t xml:space="preserve">11,921,936,317</t>
  </si>
  <si>
    <t xml:space="preserve">2,080,294,066</t>
  </si>
  <si>
    <t xml:space="preserve">2,461,436,810</t>
  </si>
  <si>
    <t xml:space="preserve">2,538,557,309</t>
  </si>
  <si>
    <t xml:space="preserve">2,675,175,134</t>
  </si>
  <si>
    <t xml:space="preserve">2,819,387,709</t>
  </si>
  <si>
    <t xml:space="preserve">2,971,628,424</t>
  </si>
  <si>
    <r>
      <rPr>
        <sz val="11"/>
        <color rgb="FF000000"/>
        <rFont val="Bahij Zar"/>
        <family val="1"/>
      </rPr>
      <t xml:space="preserve">201 </t>
    </r>
    <r>
      <rPr>
        <sz val="11"/>
        <color rgb="FF000000"/>
        <rFont val="Noto Sans Devanagari"/>
        <family val="2"/>
      </rPr>
      <t xml:space="preserve">اداره امور مالی عامه</t>
    </r>
  </si>
  <si>
    <t xml:space="preserve">9,332,153,675</t>
  </si>
  <si>
    <t xml:space="preserve">697,796,268</t>
  </si>
  <si>
    <t xml:space="preserve">596,253,005</t>
  </si>
  <si>
    <t xml:space="preserve">908,872,079</t>
  </si>
  <si>
    <t xml:space="preserve">947,954,449</t>
  </si>
  <si>
    <t xml:space="preserve">988,763,966</t>
  </si>
  <si>
    <t xml:space="preserve">1,031,379,561</t>
  </si>
  <si>
    <r>
      <rPr>
        <sz val="11"/>
        <color rgb="FF000000"/>
        <rFont val="Bahij Zar"/>
        <family val="1"/>
      </rPr>
      <t xml:space="preserve">202 </t>
    </r>
    <r>
      <rPr>
        <sz val="11"/>
        <color rgb="FF000000"/>
        <rFont val="Noto Sans Devanagari"/>
        <family val="2"/>
      </rPr>
      <t xml:space="preserve">تنظیم عواید</t>
    </r>
  </si>
  <si>
    <t xml:space="preserve">898,581,937</t>
  </si>
  <si>
    <t xml:space="preserve">590,150,443</t>
  </si>
  <si>
    <t xml:space="preserve">716,072,840</t>
  </si>
  <si>
    <t xml:space="preserve">726,145,285</t>
  </si>
  <si>
    <t xml:space="preserve">769,759,669</t>
  </si>
  <si>
    <t xml:space="preserve">816,002,806</t>
  </si>
  <si>
    <t xml:space="preserve">865,033,600</t>
  </si>
  <si>
    <r>
      <rPr>
        <sz val="11"/>
        <color rgb="FF000000"/>
        <rFont val="Bahij Zar"/>
        <family val="1"/>
      </rPr>
      <t xml:space="preserve">203 </t>
    </r>
    <r>
      <rPr>
        <sz val="11"/>
        <color rgb="FF000000"/>
        <rFont val="Noto Sans Devanagari"/>
        <family val="2"/>
      </rPr>
      <t xml:space="preserve">برنامه عملیاتی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اداری</t>
    </r>
    <r>
      <rPr>
        <sz val="11"/>
        <color rgb="FF000000"/>
        <rFont val="Bahij Zar"/>
        <family val="1"/>
      </rPr>
      <t xml:space="preserve">)</t>
    </r>
  </si>
  <si>
    <t xml:space="preserve">1,627,480,553</t>
  </si>
  <si>
    <t xml:space="preserve">750,582,056</t>
  </si>
  <si>
    <t xml:space="preserve">1,095,602,889</t>
  </si>
  <si>
    <t xml:space="preserve">899,130,435</t>
  </si>
  <si>
    <t xml:space="preserve">952,786,935</t>
  </si>
  <si>
    <t xml:space="preserve">1,009,666,411</t>
  </si>
  <si>
    <t xml:space="preserve">1,069,963,465</t>
  </si>
  <si>
    <r>
      <rPr>
        <sz val="11"/>
        <color rgb="FF000000"/>
        <rFont val="Bahij Zar"/>
        <family val="1"/>
      </rPr>
      <t xml:space="preserve">204 </t>
    </r>
    <r>
      <rPr>
        <sz val="11"/>
        <color rgb="FF000000"/>
        <rFont val="Noto Sans Devanagari"/>
        <family val="2"/>
      </rPr>
      <t xml:space="preserve">انسجام پالیسهای دولت</t>
    </r>
  </si>
  <si>
    <t xml:space="preserve">63,720,152</t>
  </si>
  <si>
    <t xml:space="preserve">41,765,299</t>
  </si>
  <si>
    <t xml:space="preserve">53,508,076</t>
  </si>
  <si>
    <t xml:space="preserve">4,409,511</t>
  </si>
  <si>
    <t xml:space="preserve">4,674,082</t>
  </si>
  <si>
    <t xml:space="preserve">4,954,526</t>
  </si>
  <si>
    <t xml:space="preserve">5,251,798</t>
  </si>
  <si>
    <r>
      <rPr>
        <b val="true"/>
        <sz val="11"/>
        <color rgb="FF000000"/>
        <rFont val="Bahij Zar"/>
        <family val="1"/>
      </rPr>
      <t xml:space="preserve">21 </t>
    </r>
    <r>
      <rPr>
        <b val="true"/>
        <sz val="11"/>
        <color rgb="FF000000"/>
        <rFont val="Noto Sans Devanagari"/>
        <family val="2"/>
      </rPr>
      <t xml:space="preserve">وزارت دولت درامورپارلمانی </t>
    </r>
  </si>
  <si>
    <t xml:space="preserve">147,629,406</t>
  </si>
  <si>
    <t xml:space="preserve">167,579,998</t>
  </si>
  <si>
    <t xml:space="preserve">149,223,969</t>
  </si>
  <si>
    <t xml:space="preserve">177,497,816</t>
  </si>
  <si>
    <t xml:space="preserve">187,505,742</t>
  </si>
  <si>
    <t xml:space="preserve">198,092,240</t>
  </si>
  <si>
    <t xml:space="preserve">209,291,413</t>
  </si>
  <si>
    <r>
      <rPr>
        <sz val="11"/>
        <color rgb="FF000000"/>
        <rFont val="Bahij Zar"/>
        <family val="1"/>
      </rPr>
      <t xml:space="preserve">211 </t>
    </r>
    <r>
      <rPr>
        <sz val="11"/>
        <color rgb="FF000000"/>
        <rFont val="Noto Sans Devanagari"/>
        <family val="2"/>
      </rPr>
      <t xml:space="preserve">تامین و بهبود روابط امور پارلمانی</t>
    </r>
  </si>
  <si>
    <r>
      <rPr>
        <b val="true"/>
        <sz val="11"/>
        <color rgb="FF000000"/>
        <rFont val="Bahij Zar"/>
        <family val="1"/>
      </rPr>
      <t xml:space="preserve">22 </t>
    </r>
    <r>
      <rPr>
        <b val="true"/>
        <sz val="11"/>
        <color rgb="FF000000"/>
        <rFont val="Noto Sans Devanagari"/>
        <family val="2"/>
      </rPr>
      <t xml:space="preserve">وزارت دفاع ملی</t>
    </r>
  </si>
  <si>
    <t xml:space="preserve">59,108,941,676</t>
  </si>
  <si>
    <t xml:space="preserve">62,149,702,773</t>
  </si>
  <si>
    <t xml:space="preserve">47,640,597,035</t>
  </si>
  <si>
    <t xml:space="preserve">78,773,483,009</t>
  </si>
  <si>
    <t xml:space="preserve">83,273,342,387</t>
  </si>
  <si>
    <t xml:space="preserve">88,035,021,318</t>
  </si>
  <si>
    <t xml:space="preserve">93,073,964,395</t>
  </si>
  <si>
    <r>
      <rPr>
        <sz val="11"/>
        <color rgb="FF000000"/>
        <rFont val="Bahij Zar"/>
        <family val="1"/>
      </rPr>
      <t xml:space="preserve">221 </t>
    </r>
    <r>
      <rPr>
        <sz val="11"/>
        <color rgb="FF000000"/>
        <rFont val="Noto Sans Devanagari"/>
        <family val="2"/>
      </rPr>
      <t xml:space="preserve">قوت های محاربوی</t>
    </r>
  </si>
  <si>
    <t xml:space="preserve">55,009,756,261</t>
  </si>
  <si>
    <t xml:space="preserve">46,769,064,257</t>
  </si>
  <si>
    <t xml:space="preserve">73,704,851,325</t>
  </si>
  <si>
    <t xml:space="preserve">77,900,620,688</t>
  </si>
  <si>
    <t xml:space="preserve">82,339,965,319</t>
  </si>
  <si>
    <t xml:space="preserve">87,037,235,199</t>
  </si>
  <si>
    <r>
      <rPr>
        <sz val="11"/>
        <color rgb="FF000000"/>
        <rFont val="Bahij Zar"/>
        <family val="1"/>
      </rPr>
      <t xml:space="preserve">222 </t>
    </r>
    <r>
      <rPr>
        <sz val="11"/>
        <color rgb="FF000000"/>
        <rFont val="Noto Sans Devanagari"/>
        <family val="2"/>
      </rPr>
      <t xml:space="preserve">قوت های حمایوی</t>
    </r>
  </si>
  <si>
    <t xml:space="preserve">4,099,185,415</t>
  </si>
  <si>
    <t xml:space="preserve">871,532,778</t>
  </si>
  <si>
    <t xml:space="preserve">5,068,631,684</t>
  </si>
  <si>
    <t xml:space="preserve">5,372,721,699</t>
  </si>
  <si>
    <t xml:space="preserve">5,695,055,999</t>
  </si>
  <si>
    <t xml:space="preserve">6,036,729,196</t>
  </si>
  <si>
    <r>
      <rPr>
        <b val="true"/>
        <sz val="11"/>
        <color rgb="FF000000"/>
        <rFont val="Bahij Zar"/>
        <family val="1"/>
      </rPr>
      <t xml:space="preserve">23 </t>
    </r>
    <r>
      <rPr>
        <b val="true"/>
        <sz val="11"/>
        <color rgb="FF000000"/>
        <rFont val="Noto Sans Devanagari"/>
        <family val="2"/>
      </rPr>
      <t xml:space="preserve">وزارت امور خارجه </t>
    </r>
  </si>
  <si>
    <t xml:space="preserve">4,948,253,080</t>
  </si>
  <si>
    <t xml:space="preserve">5,184,199,995</t>
  </si>
  <si>
    <t xml:space="preserve">4,863,776,130</t>
  </si>
  <si>
    <t xml:space="preserve">5,972,331,919</t>
  </si>
  <si>
    <t xml:space="preserve">6,285,061,924</t>
  </si>
  <si>
    <t xml:space="preserve">6,614,743,035</t>
  </si>
  <si>
    <t xml:space="preserve">6,962,320,630</t>
  </si>
  <si>
    <r>
      <rPr>
        <sz val="11"/>
        <color rgb="FF000000"/>
        <rFont val="Bahij Zar"/>
        <family val="1"/>
      </rPr>
      <t xml:space="preserve">231 </t>
    </r>
    <r>
      <rPr>
        <sz val="11"/>
        <color rgb="FF000000"/>
        <rFont val="Noto Sans Devanagari"/>
        <family val="2"/>
      </rPr>
      <t xml:space="preserve">امور سیاسی و اقتصادی</t>
    </r>
  </si>
  <si>
    <t xml:space="preserve">221,681,051</t>
  </si>
  <si>
    <t xml:space="preserve">220,100,590</t>
  </si>
  <si>
    <t xml:space="preserve">184,979,742</t>
  </si>
  <si>
    <t xml:space="preserve">267,599,027</t>
  </si>
  <si>
    <t xml:space="preserve">282,273,295</t>
  </si>
  <si>
    <t xml:space="preserve">297,772,753</t>
  </si>
  <si>
    <t xml:space="preserve">314,144,701</t>
  </si>
  <si>
    <r>
      <rPr>
        <sz val="11"/>
        <color rgb="FF000000"/>
        <rFont val="Bahij Zar"/>
        <family val="1"/>
      </rPr>
      <t xml:space="preserve">232 </t>
    </r>
    <r>
      <rPr>
        <sz val="11"/>
        <color rgb="FF000000"/>
        <rFont val="Noto Sans Devanagari"/>
        <family val="2"/>
      </rPr>
      <t xml:space="preserve">امور  قونسلی و فرهنگی</t>
    </r>
  </si>
  <si>
    <t xml:space="preserve">80,632,078</t>
  </si>
  <si>
    <t xml:space="preserve">88,213,153</t>
  </si>
  <si>
    <t xml:space="preserve">84,016,560</t>
  </si>
  <si>
    <t xml:space="preserve">96,480,005</t>
  </si>
  <si>
    <t xml:space="preserve">102,070,462</t>
  </si>
  <si>
    <t xml:space="preserve">107,988,411</t>
  </si>
  <si>
    <t xml:space="preserve">114,253,187</t>
  </si>
  <si>
    <r>
      <rPr>
        <sz val="11"/>
        <color rgb="FF000000"/>
        <rFont val="Bahij Zar"/>
        <family val="1"/>
      </rPr>
      <t xml:space="preserve">233 </t>
    </r>
    <r>
      <rPr>
        <sz val="11"/>
        <color rgb="FF000000"/>
        <rFont val="Noto Sans Devanagari"/>
        <family val="2"/>
      </rPr>
      <t xml:space="preserve">امور مالی و اداری</t>
    </r>
  </si>
  <si>
    <t xml:space="preserve">4,645,939,951</t>
  </si>
  <si>
    <t xml:space="preserve">4,875,886,252</t>
  </si>
  <si>
    <t xml:space="preserve">4,594,779,828</t>
  </si>
  <si>
    <t xml:space="preserve">5,608,252,887</t>
  </si>
  <si>
    <t xml:space="preserve">5,900,718,167</t>
  </si>
  <si>
    <t xml:space="preserve">6,208,981,870</t>
  </si>
  <si>
    <t xml:space="preserve">6,533,922,742</t>
  </si>
  <si>
    <r>
      <rPr>
        <b val="true"/>
        <sz val="11"/>
        <color rgb="FF000000"/>
        <rFont val="Bahij Zar"/>
        <family val="1"/>
      </rPr>
      <t xml:space="preserve">24 </t>
    </r>
    <r>
      <rPr>
        <b val="true"/>
        <sz val="11"/>
        <color rgb="FF000000"/>
        <rFont val="Noto Sans Devanagari"/>
        <family val="2"/>
      </rPr>
      <t xml:space="preserve">وزارت حج، ارشاد واوقاف</t>
    </r>
  </si>
  <si>
    <t xml:space="preserve">1,152,563,122</t>
  </si>
  <si>
    <t xml:space="preserve">1,254,536,430</t>
  </si>
  <si>
    <t xml:space="preserve">940,366,923</t>
  </si>
  <si>
    <t xml:space="preserve">1,470,293,001</t>
  </si>
  <si>
    <t xml:space="preserve">1,552,986,071</t>
  </si>
  <si>
    <t xml:space="preserve">1,640,422,005</t>
  </si>
  <si>
    <t xml:space="preserve">1,732,876,798</t>
  </si>
  <si>
    <r>
      <rPr>
        <sz val="11"/>
        <color rgb="FF000000"/>
        <rFont val="Bahij Zar"/>
        <family val="1"/>
      </rPr>
      <t xml:space="preserve">241 </t>
    </r>
    <r>
      <rPr>
        <sz val="11"/>
        <color rgb="FF000000"/>
        <rFont val="Noto Sans Devanagari"/>
        <family val="2"/>
      </rPr>
      <t xml:space="preserve">خدمات ارشادی </t>
    </r>
  </si>
  <si>
    <t xml:space="preserve">802,632,336</t>
  </si>
  <si>
    <t xml:space="preserve">882,498,626</t>
  </si>
  <si>
    <t xml:space="preserve">658,519,701</t>
  </si>
  <si>
    <t xml:space="preserve">1,047,341,027</t>
  </si>
  <si>
    <t xml:space="preserve">1,106,290,597</t>
  </si>
  <si>
    <t xml:space="preserve">1,168,621,508</t>
  </si>
  <si>
    <t xml:space="preserve">1,234,530,414</t>
  </si>
  <si>
    <r>
      <rPr>
        <sz val="11"/>
        <color rgb="FF000000"/>
        <rFont val="Bahij Zar"/>
        <family val="1"/>
      </rPr>
      <t xml:space="preserve">242 </t>
    </r>
    <r>
      <rPr>
        <sz val="11"/>
        <color rgb="FF000000"/>
        <rFont val="Noto Sans Devanagari"/>
        <family val="2"/>
      </rPr>
      <t xml:space="preserve">خدمات حج و زیارت</t>
    </r>
  </si>
  <si>
    <t xml:space="preserve">32,094,073</t>
  </si>
  <si>
    <t xml:space="preserve">45,388,720</t>
  </si>
  <si>
    <t xml:space="preserve">43,156,134</t>
  </si>
  <si>
    <t xml:space="preserve">41,233,968</t>
  </si>
  <si>
    <t xml:space="preserve">43,536,341</t>
  </si>
  <si>
    <t xml:space="preserve">45,969,990</t>
  </si>
  <si>
    <t xml:space="preserve">48,542,518</t>
  </si>
  <si>
    <r>
      <rPr>
        <sz val="11"/>
        <color rgb="FF000000"/>
        <rFont val="Bahij Zar"/>
        <family val="1"/>
      </rPr>
      <t xml:space="preserve">243 </t>
    </r>
    <r>
      <rPr>
        <sz val="11"/>
        <color rgb="FF000000"/>
        <rFont val="Noto Sans Devanagari"/>
        <family val="2"/>
      </rPr>
      <t xml:space="preserve">خدمات اوقافی</t>
    </r>
  </si>
  <si>
    <t xml:space="preserve">27,605,675</t>
  </si>
  <si>
    <t xml:space="preserve">29,137,952</t>
  </si>
  <si>
    <t xml:space="preserve">19,274,007</t>
  </si>
  <si>
    <t xml:space="preserve">37,942,076</t>
  </si>
  <si>
    <t xml:space="preserve">40,136,261</t>
  </si>
  <si>
    <t xml:space="preserve">42,458,803</t>
  </si>
  <si>
    <t xml:space="preserve">44,917,274</t>
  </si>
  <si>
    <r>
      <rPr>
        <sz val="11"/>
        <color rgb="FF000000"/>
        <rFont val="Bahij Zar"/>
        <family val="1"/>
      </rPr>
      <t xml:space="preserve">244 </t>
    </r>
    <r>
      <rPr>
        <sz val="11"/>
        <color rgb="FF000000"/>
        <rFont val="Noto Sans Devanagari"/>
        <family val="2"/>
      </rPr>
      <t xml:space="preserve">مالی واداری</t>
    </r>
  </si>
  <si>
    <t xml:space="preserve">290,231,038</t>
  </si>
  <si>
    <t xml:space="preserve">297,511,132</t>
  </si>
  <si>
    <t xml:space="preserve">219,417,081</t>
  </si>
  <si>
    <t xml:space="preserve">343,775,930</t>
  </si>
  <si>
    <t xml:space="preserve">363,022,872</t>
  </si>
  <si>
    <t xml:space="preserve">383,371,704</t>
  </si>
  <si>
    <t xml:space="preserve">404,886,593</t>
  </si>
  <si>
    <r>
      <rPr>
        <b val="true"/>
        <sz val="11"/>
        <color rgb="FF000000"/>
        <rFont val="Bahij Zar"/>
        <family val="1"/>
      </rPr>
      <t xml:space="preserve">25 </t>
    </r>
    <r>
      <rPr>
        <b val="true"/>
        <sz val="11"/>
        <color rgb="FF000000"/>
        <rFont val="Noto Sans Devanagari"/>
        <family val="2"/>
      </rPr>
      <t xml:space="preserve">وزارت تجارت و صنایع</t>
    </r>
  </si>
  <si>
    <t xml:space="preserve">453,116,979</t>
  </si>
  <si>
    <t xml:space="preserve">517,440,001</t>
  </si>
  <si>
    <t xml:space="preserve">394,040,283</t>
  </si>
  <si>
    <t xml:space="preserve">513,478,624</t>
  </si>
  <si>
    <t xml:space="preserve">540,686,652</t>
  </si>
  <si>
    <t xml:space="preserve">569,386,912</t>
  </si>
  <si>
    <t xml:space="preserve">599,663,587</t>
  </si>
  <si>
    <r>
      <rPr>
        <sz val="11"/>
        <color rgb="FF000000"/>
        <rFont val="Bahij Zar"/>
        <family val="1"/>
      </rPr>
      <t xml:space="preserve">251 </t>
    </r>
    <r>
      <rPr>
        <sz val="11"/>
        <color rgb="FF000000"/>
        <rFont val="Noto Sans Devanagari"/>
        <family val="2"/>
      </rPr>
      <t xml:space="preserve">انکشاف سکتور خصوصی و صنایع</t>
    </r>
  </si>
  <si>
    <t xml:space="preserve">48,485,848</t>
  </si>
  <si>
    <t xml:space="preserve">53,869,431</t>
  </si>
  <si>
    <t xml:space="preserve">35,243,883</t>
  </si>
  <si>
    <t xml:space="preserve">60,009,593</t>
  </si>
  <si>
    <t xml:space="preserve">63,354,780</t>
  </si>
  <si>
    <t xml:space="preserve">66,890,462</t>
  </si>
  <si>
    <t xml:space="preserve">70,627,661</t>
  </si>
  <si>
    <r>
      <rPr>
        <sz val="11"/>
        <color rgb="FF000000"/>
        <rFont val="Bahij Zar"/>
        <family val="1"/>
      </rPr>
      <t xml:space="preserve">252 </t>
    </r>
    <r>
      <rPr>
        <sz val="11"/>
        <color rgb="FF000000"/>
        <rFont val="Noto Sans Devanagari"/>
        <family val="2"/>
      </rPr>
      <t xml:space="preserve">ترانزیت و پالیسی تجارت</t>
    </r>
  </si>
  <si>
    <t xml:space="preserve">188,241,298</t>
  </si>
  <si>
    <t xml:space="preserve">237,562,317</t>
  </si>
  <si>
    <t xml:space="preserve">198,400,513</t>
  </si>
  <si>
    <t xml:space="preserve">227,483,126</t>
  </si>
  <si>
    <t xml:space="preserve">240,076,530</t>
  </si>
  <si>
    <t xml:space="preserve">253,387,092</t>
  </si>
  <si>
    <t xml:space="preserve">267,456,563</t>
  </si>
  <si>
    <r>
      <rPr>
        <sz val="11"/>
        <color rgb="FF000000"/>
        <rFont val="Bahij Zar"/>
        <family val="1"/>
      </rPr>
      <t xml:space="preserve">253 </t>
    </r>
    <r>
      <rPr>
        <sz val="11"/>
        <color rgb="FF000000"/>
        <rFont val="Noto Sans Devanagari"/>
        <family val="2"/>
      </rPr>
      <t xml:space="preserve">اداری و مقرراتی</t>
    </r>
  </si>
  <si>
    <t xml:space="preserve">216,389,833</t>
  </si>
  <si>
    <t xml:space="preserve">226,008,253</t>
  </si>
  <si>
    <t xml:space="preserve">160,395,887</t>
  </si>
  <si>
    <t xml:space="preserve">225,985,905</t>
  </si>
  <si>
    <t xml:space="preserve">237,255,343</t>
  </si>
  <si>
    <t xml:space="preserve">249,109,358</t>
  </si>
  <si>
    <t xml:space="preserve">261,579,362</t>
  </si>
  <si>
    <r>
      <rPr>
        <b val="true"/>
        <sz val="11"/>
        <color rgb="FF000000"/>
        <rFont val="Bahij Zar"/>
        <family val="1"/>
      </rPr>
      <t xml:space="preserve">26 </t>
    </r>
    <r>
      <rPr>
        <b val="true"/>
        <sz val="11"/>
        <color rgb="FF000000"/>
        <rFont val="Noto Sans Devanagari"/>
        <family val="2"/>
      </rPr>
      <t xml:space="preserve">وزارت امور داخله </t>
    </r>
  </si>
  <si>
    <t xml:space="preserve">57,609,963,247</t>
  </si>
  <si>
    <t xml:space="preserve">60,009,258,296</t>
  </si>
  <si>
    <t xml:space="preserve">37,090,644,016</t>
  </si>
  <si>
    <t xml:space="preserve">54,100,546,776</t>
  </si>
  <si>
    <t xml:space="preserve">57,147,928,338</t>
  </si>
  <si>
    <t xml:space="preserve">60,397,037,231</t>
  </si>
  <si>
    <t xml:space="preserve">63,834,444,293</t>
  </si>
  <si>
    <r>
      <rPr>
        <sz val="11"/>
        <color rgb="FF000000"/>
        <rFont val="Bahij Zar"/>
        <family val="1"/>
      </rPr>
      <t xml:space="preserve">261 </t>
    </r>
    <r>
      <rPr>
        <sz val="11"/>
        <color rgb="FF000000"/>
        <rFont val="Noto Sans Devanagari"/>
        <family val="2"/>
      </rPr>
      <t xml:space="preserve">تامین امنیت داخلی</t>
    </r>
  </si>
  <si>
    <t xml:space="preserve">35,362,395,816</t>
  </si>
  <si>
    <t xml:space="preserve">19,256,204,501</t>
  </si>
  <si>
    <t xml:space="preserve">25,211,121,890</t>
  </si>
  <si>
    <t xml:space="preserve">36,708,891,525</t>
  </si>
  <si>
    <t xml:space="preserve">38,875,336,634</t>
  </si>
  <si>
    <t xml:space="preserve">41,197,042,603</t>
  </si>
  <si>
    <t xml:space="preserve">43,658,039,973</t>
  </si>
  <si>
    <r>
      <rPr>
        <sz val="11"/>
        <color rgb="FF000000"/>
        <rFont val="Bahij Zar"/>
        <family val="1"/>
      </rPr>
      <t xml:space="preserve">262 </t>
    </r>
    <r>
      <rPr>
        <sz val="11"/>
        <color rgb="FF000000"/>
        <rFont val="Noto Sans Devanagari"/>
        <family val="2"/>
      </rPr>
      <t xml:space="preserve">کشف و مبارزه با جرایم </t>
    </r>
  </si>
  <si>
    <t xml:space="preserve">2,923,235,954</t>
  </si>
  <si>
    <t xml:space="preserve">4,373,998,170</t>
  </si>
  <si>
    <t xml:space="preserve">996,980,043</t>
  </si>
  <si>
    <t xml:space="preserve">1,863,705,680</t>
  </si>
  <si>
    <t xml:space="preserve">1,950,493,130</t>
  </si>
  <si>
    <t xml:space="preserve">2,041,486,639</t>
  </si>
  <si>
    <t xml:space="preserve">2,136,898,541</t>
  </si>
  <si>
    <r>
      <rPr>
        <sz val="11"/>
        <color rgb="FF000000"/>
        <rFont val="Bahij Zar"/>
        <family val="1"/>
      </rPr>
      <t xml:space="preserve">263 </t>
    </r>
    <r>
      <rPr>
        <sz val="11"/>
        <color rgb="FF000000"/>
        <rFont val="Noto Sans Devanagari"/>
        <family val="2"/>
      </rPr>
      <t xml:space="preserve">خدمات هویت اتباع </t>
    </r>
  </si>
  <si>
    <t xml:space="preserve">288,410,225</t>
  </si>
  <si>
    <t xml:space="preserve">48,451,167</t>
  </si>
  <si>
    <t xml:space="preserve">64,753,227</t>
  </si>
  <si>
    <t xml:space="preserve">74,405,325</t>
  </si>
  <si>
    <t xml:space="preserve">77,781,285</t>
  </si>
  <si>
    <t xml:space="preserve">81,320,265</t>
  </si>
  <si>
    <t xml:space="preserve">85,030,745</t>
  </si>
  <si>
    <r>
      <rPr>
        <sz val="11"/>
        <color rgb="FF000000"/>
        <rFont val="Bahij Zar"/>
        <family val="1"/>
      </rPr>
      <t xml:space="preserve">264 </t>
    </r>
    <r>
      <rPr>
        <sz val="11"/>
        <color rgb="FF000000"/>
        <rFont val="Noto Sans Devanagari"/>
        <family val="2"/>
      </rPr>
      <t xml:space="preserve">امور حمایوی </t>
    </r>
  </si>
  <si>
    <t xml:space="preserve">19,035,921,252</t>
  </si>
  <si>
    <t xml:space="preserve">36,330,604,458</t>
  </si>
  <si>
    <t xml:space="preserve">10,817,788,856</t>
  </si>
  <si>
    <t xml:space="preserve">15,453,544,246</t>
  </si>
  <si>
    <t xml:space="preserve">16,244,317,289</t>
  </si>
  <si>
    <t xml:space="preserve">17,077,187,723</t>
  </si>
  <si>
    <t xml:space="preserve">17,954,475,033</t>
  </si>
  <si>
    <r>
      <rPr>
        <b val="true"/>
        <sz val="11"/>
        <color rgb="FF000000"/>
        <rFont val="Bahij Zar"/>
        <family val="1"/>
      </rPr>
      <t xml:space="preserve">27 </t>
    </r>
    <r>
      <rPr>
        <b val="true"/>
        <sz val="11"/>
        <color rgb="FF000000"/>
        <rFont val="Noto Sans Devanagari"/>
        <family val="2"/>
      </rPr>
      <t xml:space="preserve">وزارت معارف </t>
    </r>
  </si>
  <si>
    <t xml:space="preserve">33,034,674,282</t>
  </si>
  <si>
    <t xml:space="preserve">35,777,334,393</t>
  </si>
  <si>
    <t xml:space="preserve">26,874,060,328</t>
  </si>
  <si>
    <t xml:space="preserve">35,128,666,469</t>
  </si>
  <si>
    <t xml:space="preserve">37,186,013,245</t>
  </si>
  <si>
    <t xml:space="preserve">39,364,798,062</t>
  </si>
  <si>
    <t xml:space="preserve">41,672,227,948</t>
  </si>
  <si>
    <r>
      <rPr>
        <sz val="11"/>
        <color rgb="FF000000"/>
        <rFont val="Bahij Zar"/>
        <family val="1"/>
      </rPr>
      <t xml:space="preserve">271 </t>
    </r>
    <r>
      <rPr>
        <sz val="11"/>
        <color rgb="FF000000"/>
        <rFont val="Noto Sans Devanagari"/>
        <family val="2"/>
      </rPr>
      <t xml:space="preserve">تعلیمات عمومی و اسلامی</t>
    </r>
  </si>
  <si>
    <t xml:space="preserve">28,352,630,505</t>
  </si>
  <si>
    <t xml:space="preserve">32,020,370,845</t>
  </si>
  <si>
    <t xml:space="preserve">23,456,375,377</t>
  </si>
  <si>
    <t xml:space="preserve">31,497,103,061</t>
  </si>
  <si>
    <t xml:space="preserve">33,350,384,842</t>
  </si>
  <si>
    <t xml:space="preserve">35,313,408,778</t>
  </si>
  <si>
    <t xml:space="preserve">37,392,701,702</t>
  </si>
  <si>
    <r>
      <rPr>
        <sz val="11"/>
        <color rgb="FF000000"/>
        <rFont val="Bahij Zar"/>
        <family val="1"/>
      </rPr>
      <t xml:space="preserve">272 </t>
    </r>
    <r>
      <rPr>
        <sz val="11"/>
        <color rgb="FF000000"/>
        <rFont val="Noto Sans Devanagari"/>
        <family val="2"/>
      </rPr>
      <t xml:space="preserve">انکشاف نصاب تعلیمی و تربیه معلم</t>
    </r>
  </si>
  <si>
    <t xml:space="preserve">1,099,544,507</t>
  </si>
  <si>
    <t xml:space="preserve">1,188,817,825</t>
  </si>
  <si>
    <t xml:space="preserve">789,947,331</t>
  </si>
  <si>
    <t xml:space="preserve">1,215,680,465</t>
  </si>
  <si>
    <t xml:space="preserve">1,285,046,328</t>
  </si>
  <si>
    <t xml:space="preserve">1,358,431,143</t>
  </si>
  <si>
    <t xml:space="preserve">1,436,070,327</t>
  </si>
  <si>
    <r>
      <rPr>
        <sz val="11"/>
        <color rgb="FF000000"/>
        <rFont val="Bahij Zar"/>
        <family val="1"/>
      </rPr>
      <t xml:space="preserve">273 </t>
    </r>
    <r>
      <rPr>
        <sz val="11"/>
        <color rgb="FF000000"/>
        <rFont val="Noto Sans Devanagari"/>
        <family val="2"/>
      </rPr>
      <t xml:space="preserve">تعلیمات تخنیکی  و مسلکی </t>
    </r>
  </si>
  <si>
    <t xml:space="preserve">1,395,152,850</t>
  </si>
  <si>
    <t xml:space="preserve">992,839,174</t>
  </si>
  <si>
    <r>
      <rPr>
        <sz val="11"/>
        <color rgb="FF000000"/>
        <rFont val="Bahij Zar"/>
        <family val="1"/>
      </rPr>
      <t xml:space="preserve">274 </t>
    </r>
    <r>
      <rPr>
        <sz val="11"/>
        <color rgb="FF000000"/>
        <rFont val="Noto Sans Devanagari"/>
        <family val="2"/>
      </rPr>
      <t xml:space="preserve">سواد آموزی</t>
    </r>
  </si>
  <si>
    <t xml:space="preserve">635,462,693</t>
  </si>
  <si>
    <t xml:space="preserve">703,200,610</t>
  </si>
  <si>
    <t xml:space="preserve">487,916,649</t>
  </si>
  <si>
    <t xml:space="preserve">704,663,182</t>
  </si>
  <si>
    <t xml:space="preserve">745,692,388</t>
  </si>
  <si>
    <t xml:space="preserve">789,133,323</t>
  </si>
  <si>
    <t xml:space="preserve">835,128,690</t>
  </si>
  <si>
    <r>
      <rPr>
        <sz val="11"/>
        <color rgb="FF000000"/>
        <rFont val="Bahij Zar"/>
        <family val="1"/>
      </rPr>
      <t xml:space="preserve">275  </t>
    </r>
    <r>
      <rPr>
        <sz val="11"/>
        <color rgb="FF000000"/>
        <rFont val="Noto Sans Devanagari"/>
        <family val="2"/>
      </rPr>
      <t xml:space="preserve">مدیریت تعلیم و تربیه </t>
    </r>
  </si>
  <si>
    <t xml:space="preserve">1,551,883,727</t>
  </si>
  <si>
    <t xml:space="preserve">1,864,945,113</t>
  </si>
  <si>
    <t xml:space="preserve">1,146,981,797</t>
  </si>
  <si>
    <t xml:space="preserve">1,711,219,761</t>
  </si>
  <si>
    <t xml:space="preserve">1,804,889,687</t>
  </si>
  <si>
    <t xml:space="preserve">1,903,824,819</t>
  </si>
  <si>
    <t xml:space="preserve">2,008,327,229</t>
  </si>
  <si>
    <r>
      <rPr>
        <b val="true"/>
        <sz val="11"/>
        <color rgb="FF000000"/>
        <rFont val="Bahij Zar"/>
        <family val="1"/>
      </rPr>
      <t xml:space="preserve">28 </t>
    </r>
    <r>
      <rPr>
        <b val="true"/>
        <sz val="11"/>
        <color rgb="FF000000"/>
        <rFont val="Noto Sans Devanagari"/>
        <family val="2"/>
      </rPr>
      <t xml:space="preserve">وزارت تحصیلات عالی </t>
    </r>
  </si>
  <si>
    <t xml:space="preserve">5,163,564,283</t>
  </si>
  <si>
    <t xml:space="preserve">5,579,234,463</t>
  </si>
  <si>
    <t xml:space="preserve">3,985,379,857</t>
  </si>
  <si>
    <t xml:space="preserve">5,680,678,220</t>
  </si>
  <si>
    <t xml:space="preserve">5,988,029,690</t>
  </si>
  <si>
    <t xml:space="preserve">6,312,487,586</t>
  </si>
  <si>
    <t xml:space="preserve">6,655,025,252</t>
  </si>
  <si>
    <r>
      <rPr>
        <sz val="11"/>
        <color rgb="FF000000"/>
        <rFont val="Bahij Zar"/>
        <family val="1"/>
      </rPr>
      <t xml:space="preserve">281 </t>
    </r>
    <r>
      <rPr>
        <sz val="11"/>
        <color rgb="FF000000"/>
        <rFont val="Noto Sans Devanagari"/>
        <family val="2"/>
      </rPr>
      <t xml:space="preserve">برنامه های علمی</t>
    </r>
  </si>
  <si>
    <t xml:space="preserve">24,435,186</t>
  </si>
  <si>
    <t xml:space="preserve">719,337,300</t>
  </si>
  <si>
    <t xml:space="preserve">1,087,405,995</t>
  </si>
  <si>
    <t xml:space="preserve">25,930,197</t>
  </si>
  <si>
    <t xml:space="preserve">27,440,205</t>
  </si>
  <si>
    <t xml:space="preserve">29,038,981</t>
  </si>
  <si>
    <t xml:space="preserve">30,731,778</t>
  </si>
  <si>
    <r>
      <rPr>
        <sz val="11"/>
        <color rgb="FF000000"/>
        <rFont val="Bahij Zar"/>
        <family val="1"/>
      </rPr>
      <t xml:space="preserve">282 </t>
    </r>
    <r>
      <rPr>
        <sz val="11"/>
        <color rgb="FF000000"/>
        <rFont val="Noto Sans Devanagari"/>
        <family val="2"/>
      </rPr>
      <t xml:space="preserve">برنامه دسترسی به تحصیلات عالی و حمایت از  محصلان</t>
    </r>
  </si>
  <si>
    <t xml:space="preserve">5,139,129,097</t>
  </si>
  <si>
    <t xml:space="preserve">4,560,332,336</t>
  </si>
  <si>
    <t xml:space="preserve">2,574,751,166</t>
  </si>
  <si>
    <t xml:space="preserve">5,654,748,023</t>
  </si>
  <si>
    <t xml:space="preserve">5,960,589,485</t>
  </si>
  <si>
    <t xml:space="preserve">6,283,448,605</t>
  </si>
  <si>
    <t xml:space="preserve">6,624,293,474</t>
  </si>
  <si>
    <r>
      <rPr>
        <sz val="11"/>
        <color rgb="FF000000"/>
        <rFont val="Bahij Zar"/>
        <family val="1"/>
      </rPr>
      <t xml:space="preserve">283 </t>
    </r>
    <r>
      <rPr>
        <sz val="11"/>
        <color rgb="FF000000"/>
        <rFont val="Noto Sans Devanagari"/>
        <family val="2"/>
      </rPr>
      <t xml:space="preserve">برنامه حکومتداری خوب</t>
    </r>
  </si>
  <si>
    <t xml:space="preserve">299,564,827</t>
  </si>
  <si>
    <t xml:space="preserve">323,222,696</t>
  </si>
  <si>
    <r>
      <rPr>
        <b val="true"/>
        <sz val="11"/>
        <color rgb="FF000000"/>
        <rFont val="Bahij Zar"/>
        <family val="1"/>
      </rPr>
      <t xml:space="preserve">29 </t>
    </r>
    <r>
      <rPr>
        <b val="true"/>
        <sz val="11"/>
        <color rgb="FF000000"/>
        <rFont val="Noto Sans Devanagari"/>
        <family val="2"/>
      </rPr>
      <t xml:space="preserve">وزارت امور مهاجرین و عودت کننده گان</t>
    </r>
  </si>
  <si>
    <t xml:space="preserve">288,818,385</t>
  </si>
  <si>
    <t xml:space="preserve">326,340,001</t>
  </si>
  <si>
    <t xml:space="preserve">252,934,661</t>
  </si>
  <si>
    <t xml:space="preserve">337,573,320</t>
  </si>
  <si>
    <t xml:space="preserve">356,292,913</t>
  </si>
  <si>
    <t xml:space="preserve">376,077,120</t>
  </si>
  <si>
    <t xml:space="preserve">396,987,676</t>
  </si>
  <si>
    <r>
      <rPr>
        <sz val="11"/>
        <color rgb="FF000000"/>
        <rFont val="Bahij Zar"/>
        <family val="1"/>
      </rPr>
      <t xml:space="preserve">291 </t>
    </r>
    <r>
      <rPr>
        <sz val="11"/>
        <color rgb="FF000000"/>
        <rFont val="Noto Sans Devanagari"/>
        <family val="2"/>
      </rPr>
      <t xml:space="preserve">مهاجرین و پناهندهگان </t>
    </r>
  </si>
  <si>
    <t xml:space="preserve">15,484,851</t>
  </si>
  <si>
    <t xml:space="preserve">16,363,570</t>
  </si>
  <si>
    <t xml:space="preserve">13,396,928</t>
  </si>
  <si>
    <t xml:space="preserve">17,414,739</t>
  </si>
  <si>
    <t xml:space="preserve">18,338,492</t>
  </si>
  <si>
    <t xml:space="preserve">19,312,824</t>
  </si>
  <si>
    <t xml:space="preserve">20,340,578</t>
  </si>
  <si>
    <r>
      <rPr>
        <sz val="11"/>
        <color rgb="FF000000"/>
        <rFont val="Bahij Zar"/>
        <family val="1"/>
      </rPr>
      <t xml:space="preserve">292 </t>
    </r>
    <r>
      <rPr>
        <sz val="11"/>
        <color rgb="FF000000"/>
        <rFont val="Noto Sans Devanagari"/>
        <family val="2"/>
      </rPr>
      <t xml:space="preserve">عودت کننده گان و بیجاه شده گان</t>
    </r>
  </si>
  <si>
    <t xml:space="preserve">19,302,718</t>
  </si>
  <si>
    <t xml:space="preserve">21,002,299</t>
  </si>
  <si>
    <t xml:space="preserve">15,789,983</t>
  </si>
  <si>
    <t xml:space="preserve">22,283,152</t>
  </si>
  <si>
    <t xml:space="preserve">23,457,261</t>
  </si>
  <si>
    <t xml:space="preserve">24,695,300</t>
  </si>
  <si>
    <t xml:space="preserve">26,000,847</t>
  </si>
  <si>
    <r>
      <rPr>
        <sz val="11"/>
        <color rgb="FF000000"/>
        <rFont val="Bahij Zar"/>
        <family val="1"/>
      </rPr>
      <t xml:space="preserve">293 </t>
    </r>
    <r>
      <rPr>
        <sz val="11"/>
        <color rgb="FF000000"/>
        <rFont val="Noto Sans Devanagari"/>
        <family val="2"/>
      </rPr>
      <t xml:space="preserve">اداره و مدیریت</t>
    </r>
  </si>
  <si>
    <t xml:space="preserve">254,030,816</t>
  </si>
  <si>
    <t xml:space="preserve">288,974,132</t>
  </si>
  <si>
    <t xml:space="preserve">223,747,750</t>
  </si>
  <si>
    <t xml:space="preserve">297,875,429</t>
  </si>
  <si>
    <t xml:space="preserve">314,497,160</t>
  </si>
  <si>
    <t xml:space="preserve">332,068,995</t>
  </si>
  <si>
    <t xml:space="preserve">350,646,251</t>
  </si>
  <si>
    <t xml:space="preserve">31 اداره مرکزی ثبت احول نفوس 
</t>
  </si>
  <si>
    <t xml:space="preserve">578,500,000</t>
  </si>
  <si>
    <t xml:space="preserve">608,368,000</t>
  </si>
  <si>
    <t xml:space="preserve">639,842,200</t>
  </si>
  <si>
    <t xml:space="preserve">673,012,083</t>
  </si>
  <si>
    <r>
      <rPr>
        <sz val="11"/>
        <color rgb="FF000000"/>
        <rFont val="Bahij Zar"/>
        <family val="1"/>
      </rPr>
      <t xml:space="preserve">311 </t>
    </r>
    <r>
      <rPr>
        <sz val="11"/>
        <color rgb="FF000000"/>
        <rFont val="Noto Sans Devanagari"/>
        <family val="2"/>
      </rPr>
      <t xml:space="preserve">تثبیت هویت اتباع </t>
    </r>
  </si>
  <si>
    <r>
      <rPr>
        <b val="true"/>
        <sz val="11"/>
        <color rgb="FF000000"/>
        <rFont val="Bahij Zar"/>
        <family val="1"/>
      </rPr>
      <t xml:space="preserve">32 </t>
    </r>
    <r>
      <rPr>
        <b val="true"/>
        <sz val="11"/>
        <color rgb="FF000000"/>
        <rFont val="Noto Sans Devanagari"/>
        <family val="2"/>
      </rPr>
      <t xml:space="preserve">وزارت معادن پطرولیم</t>
    </r>
  </si>
  <si>
    <t xml:space="preserve">540,592,709</t>
  </si>
  <si>
    <t xml:space="preserve">612,499,994</t>
  </si>
  <si>
    <t xml:space="preserve">407,863,391</t>
  </si>
  <si>
    <t xml:space="preserve">633,000,000</t>
  </si>
  <si>
    <t xml:space="preserve">667,510,000</t>
  </si>
  <si>
    <t xml:space="preserve">703,952,700</t>
  </si>
  <si>
    <t xml:space="preserve">742,438,610</t>
  </si>
  <si>
    <r>
      <rPr>
        <sz val="11"/>
        <color rgb="FF000000"/>
        <rFont val="Bahij Zar"/>
        <family val="1"/>
      </rPr>
      <t xml:space="preserve">321 </t>
    </r>
    <r>
      <rPr>
        <sz val="11"/>
        <color rgb="FF000000"/>
        <rFont val="Noto Sans Devanagari"/>
        <family val="2"/>
      </rPr>
      <t xml:space="preserve">سروی جیولوجی معادن</t>
    </r>
  </si>
  <si>
    <t xml:space="preserve">190,638,368</t>
  </si>
  <si>
    <t xml:space="preserve">211,526,415</t>
  </si>
  <si>
    <t xml:space="preserve">136,520,628</t>
  </si>
  <si>
    <t xml:space="preserve">223,275,986</t>
  </si>
  <si>
    <t xml:space="preserve">235,808,044</t>
  </si>
  <si>
    <t xml:space="preserve">249,057,446</t>
  </si>
  <si>
    <t xml:space="preserve">263,065,849</t>
  </si>
  <si>
    <r>
      <rPr>
        <sz val="11"/>
        <color rgb="FF000000"/>
        <rFont val="Bahij Zar"/>
        <family val="1"/>
      </rPr>
      <t xml:space="preserve">322 </t>
    </r>
    <r>
      <rPr>
        <sz val="11"/>
        <color rgb="FF000000"/>
        <rFont val="Noto Sans Devanagari"/>
        <family val="2"/>
      </rPr>
      <t xml:space="preserve">تنظیم وانسجام معادن</t>
    </r>
  </si>
  <si>
    <t xml:space="preserve">68,896,805</t>
  </si>
  <si>
    <t xml:space="preserve">69,749,451</t>
  </si>
  <si>
    <t xml:space="preserve">42,170,168</t>
  </si>
  <si>
    <t xml:space="preserve">80,756,611</t>
  </si>
  <si>
    <t xml:space="preserve">85,345,687</t>
  </si>
  <si>
    <t xml:space="preserve">90,199,854</t>
  </si>
  <si>
    <t xml:space="preserve">95,334,609</t>
  </si>
  <si>
    <r>
      <rPr>
        <sz val="11"/>
        <color rgb="FF000000"/>
        <rFont val="Bahij Zar"/>
        <family val="1"/>
      </rPr>
      <t xml:space="preserve">323 </t>
    </r>
    <r>
      <rPr>
        <sz val="11"/>
        <color rgb="FF000000"/>
        <rFont val="Noto Sans Devanagari"/>
        <family val="2"/>
      </rPr>
      <t xml:space="preserve">امور اداري</t>
    </r>
  </si>
  <si>
    <t xml:space="preserve">266,979,528</t>
  </si>
  <si>
    <t xml:space="preserve">322,039,283</t>
  </si>
  <si>
    <t xml:space="preserve">227,657,205</t>
  </si>
  <si>
    <t xml:space="preserve">312,478,528</t>
  </si>
  <si>
    <t xml:space="preserve">328,941,303</t>
  </si>
  <si>
    <t xml:space="preserve">346,301,307</t>
  </si>
  <si>
    <t xml:space="preserve">364,608,816</t>
  </si>
  <si>
    <r>
      <rPr>
        <sz val="11"/>
        <color rgb="FF000000"/>
        <rFont val="Bahij Zar"/>
        <family val="1"/>
      </rPr>
      <t xml:space="preserve">324 </t>
    </r>
    <r>
      <rPr>
        <sz val="11"/>
        <color rgb="FF000000"/>
        <rFont val="Noto Sans Devanagari"/>
        <family val="2"/>
      </rPr>
      <t xml:space="preserve">پالیسی وانکشاف </t>
    </r>
  </si>
  <si>
    <t xml:space="preserve">14,078,008</t>
  </si>
  <si>
    <t xml:space="preserve">9,184,845</t>
  </si>
  <si>
    <t xml:space="preserve">1,515,390</t>
  </si>
  <si>
    <t xml:space="preserve">16,488,876</t>
  </si>
  <si>
    <t xml:space="preserve">17,414,967</t>
  </si>
  <si>
    <t xml:space="preserve">18,394,093</t>
  </si>
  <si>
    <t xml:space="preserve">19,429,336</t>
  </si>
  <si>
    <r>
      <rPr>
        <b val="true"/>
        <sz val="11"/>
        <color rgb="FF000000"/>
        <rFont val="Bahij Zar"/>
        <family val="1"/>
      </rPr>
      <t xml:space="preserve">30  </t>
    </r>
    <r>
      <rPr>
        <b val="true"/>
        <sz val="11"/>
        <color rgb="FF000000"/>
        <rFont val="Noto Sans Devanagari"/>
        <family val="2"/>
      </rPr>
      <t xml:space="preserve">ملي اقتصادی شورا</t>
    </r>
  </si>
  <si>
    <t xml:space="preserve">7,125,595,000</t>
  </si>
  <si>
    <t xml:space="preserve">10,982,598,800</t>
  </si>
  <si>
    <t xml:space="preserve">11,749,502,152</t>
  </si>
  <si>
    <t xml:space="preserve">12,569,993,244</t>
  </si>
  <si>
    <r>
      <rPr>
        <sz val="11"/>
        <color rgb="FF000000"/>
        <rFont val="Bahij Zar"/>
        <family val="1"/>
      </rPr>
      <t xml:space="preserve">331 </t>
    </r>
    <r>
      <rPr>
        <sz val="11"/>
        <color rgb="FF000000"/>
        <rFont val="Noto Sans Devanagari"/>
        <family val="2"/>
      </rPr>
      <t xml:space="preserve">پرداخت مزدو معاشات فامیل های شهدا و معلولین</t>
    </r>
  </si>
  <si>
    <r>
      <rPr>
        <b val="true"/>
        <sz val="11"/>
        <color rgb="FF000000"/>
        <rFont val="Bahij Zar"/>
        <family val="1"/>
      </rPr>
      <t xml:space="preserve">34 </t>
    </r>
    <r>
      <rPr>
        <b val="true"/>
        <sz val="11"/>
        <color rgb="FF000000"/>
        <rFont val="Noto Sans Devanagari"/>
        <family val="2"/>
      </rPr>
      <t xml:space="preserve">وزارت مخابرات وتکنالوژی معلوماتی</t>
    </r>
  </si>
  <si>
    <t xml:space="preserve">567,279,569</t>
  </si>
  <si>
    <t xml:space="preserve">597,769,471</t>
  </si>
  <si>
    <t xml:space="preserve">465,514,437</t>
  </si>
  <si>
    <t xml:space="preserve">623,360,001</t>
  </si>
  <si>
    <t xml:space="preserve">657,095,200</t>
  </si>
  <si>
    <t xml:space="preserve">692,711,865</t>
  </si>
  <si>
    <t xml:space="preserve">730,317,454</t>
  </si>
  <si>
    <r>
      <rPr>
        <sz val="11"/>
        <color rgb="FF000000"/>
        <rFont val="Bahij Zar"/>
        <family val="1"/>
      </rPr>
      <t xml:space="preserve">341 </t>
    </r>
    <r>
      <rPr>
        <sz val="11"/>
        <color rgb="FF000000"/>
        <rFont val="Noto Sans Devanagari"/>
        <family val="2"/>
      </rPr>
      <t xml:space="preserve">افغانستان الکترونیکی</t>
    </r>
  </si>
  <si>
    <t xml:space="preserve">117,006,252</t>
  </si>
  <si>
    <t xml:space="preserve">128,769,236</t>
  </si>
  <si>
    <t xml:space="preserve">103,369,003</t>
  </si>
  <si>
    <t xml:space="preserve">130,076,743</t>
  </si>
  <si>
    <t xml:space="preserve">137,372,570</t>
  </si>
  <si>
    <t xml:space="preserve">145,087,469</t>
  </si>
  <si>
    <t xml:space="preserve">153,245,955</t>
  </si>
  <si>
    <r>
      <rPr>
        <sz val="11"/>
        <color rgb="FF000000"/>
        <rFont val="Bahij Zar"/>
        <family val="1"/>
      </rPr>
      <t xml:space="preserve">342 </t>
    </r>
    <r>
      <rPr>
        <sz val="11"/>
        <color rgb="FF000000"/>
        <rFont val="Noto Sans Devanagari"/>
        <family val="2"/>
      </rPr>
      <t xml:space="preserve">دانش تکنالوژی مخابراتی و معلوماتی</t>
    </r>
  </si>
  <si>
    <t xml:space="preserve">27,594,280</t>
  </si>
  <si>
    <t xml:space="preserve">30,516,692</t>
  </si>
  <si>
    <t xml:space="preserve">24,766,974</t>
  </si>
  <si>
    <t xml:space="preserve">30,367,095</t>
  </si>
  <si>
    <t xml:space="preserve">32,056,842</t>
  </si>
  <si>
    <t xml:space="preserve">33,842,683</t>
  </si>
  <si>
    <t xml:space="preserve">35,730,170</t>
  </si>
  <si>
    <r>
      <rPr>
        <sz val="11"/>
        <color rgb="FF000000"/>
        <rFont val="Bahij Zar"/>
        <family val="1"/>
      </rPr>
      <t xml:space="preserve">343 </t>
    </r>
    <r>
      <rPr>
        <sz val="11"/>
        <color rgb="FF000000"/>
        <rFont val="Noto Sans Devanagari"/>
        <family val="2"/>
      </rPr>
      <t xml:space="preserve">اداره و مدیریت عمومی</t>
    </r>
  </si>
  <si>
    <t xml:space="preserve">422,679,037</t>
  </si>
  <si>
    <t xml:space="preserve">438,483,543</t>
  </si>
  <si>
    <t xml:space="preserve">337,378,460</t>
  </si>
  <si>
    <t xml:space="preserve">462,916,163</t>
  </si>
  <si>
    <t xml:space="preserve">487,665,788</t>
  </si>
  <si>
    <t xml:space="preserve">513,781,713</t>
  </si>
  <si>
    <t xml:space="preserve">541,341,329</t>
  </si>
  <si>
    <r>
      <rPr>
        <b val="true"/>
        <sz val="11"/>
        <color rgb="FF000000"/>
        <rFont val="Bahij Zar"/>
        <family val="1"/>
      </rPr>
      <t xml:space="preserve">35 </t>
    </r>
    <r>
      <rPr>
        <b val="true"/>
        <sz val="11"/>
        <color rgb="FF000000"/>
        <rFont val="Noto Sans Devanagari"/>
        <family val="2"/>
      </rPr>
      <t xml:space="preserve">وزارت اقتصاد</t>
    </r>
  </si>
  <si>
    <t xml:space="preserve">242,778,698</t>
  </si>
  <si>
    <t xml:space="preserve">281,259,996</t>
  </si>
  <si>
    <t xml:space="preserve">205,622,341</t>
  </si>
  <si>
    <t xml:space="preserve">313,262,000</t>
  </si>
  <si>
    <t xml:space="preserve">329,902,399</t>
  </si>
  <si>
    <t xml:space="preserve">347,456,812</t>
  </si>
  <si>
    <t xml:space="preserve">365,976,824</t>
  </si>
  <si>
    <r>
      <rPr>
        <sz val="11"/>
        <color rgb="FF000000"/>
        <rFont val="Bahij Zar"/>
        <family val="1"/>
      </rPr>
      <t xml:space="preserve">351 </t>
    </r>
    <r>
      <rPr>
        <sz val="11"/>
        <color rgb="FF000000"/>
        <rFont val="Noto Sans Devanagari"/>
        <family val="2"/>
      </rPr>
      <t xml:space="preserve">پالیسی واستراتیژی اقتصادی،نظارت وارزیابی</t>
    </r>
  </si>
  <si>
    <t xml:space="preserve">159,833,281</t>
  </si>
  <si>
    <t xml:space="preserve">177,052,861</t>
  </si>
  <si>
    <t xml:space="preserve">129,964,553</t>
  </si>
  <si>
    <t xml:space="preserve">198,251,560</t>
  </si>
  <si>
    <t xml:space="preserve">209,102,283</t>
  </si>
  <si>
    <t xml:space="preserve">220,562,278</t>
  </si>
  <si>
    <t xml:space="preserve">232,666,425</t>
  </si>
  <si>
    <r>
      <rPr>
        <sz val="11"/>
        <color rgb="FF000000"/>
        <rFont val="Bahij Zar"/>
        <family val="1"/>
      </rPr>
      <t xml:space="preserve">352 "</t>
    </r>
    <r>
      <rPr>
        <sz val="11"/>
        <color rgb="FF000000"/>
        <rFont val="Noto Sans Devanagari"/>
        <family val="2"/>
      </rPr>
      <t xml:space="preserve">خدمات اداری و مدیریت</t>
    </r>
  </si>
  <si>
    <t xml:space="preserve">82,945,417</t>
  </si>
  <si>
    <t xml:space="preserve">104,207,135</t>
  </si>
  <si>
    <t xml:space="preserve">75,657,788</t>
  </si>
  <si>
    <t xml:space="preserve">115,010,440</t>
  </si>
  <si>
    <t xml:space="preserve">120,800,116</t>
  </si>
  <si>
    <t xml:space="preserve">126,894,534</t>
  </si>
  <si>
    <t xml:space="preserve">133,310,399</t>
  </si>
  <si>
    <r>
      <rPr>
        <b val="true"/>
        <sz val="11"/>
        <color rgb="FF000000"/>
        <rFont val="Bahij Zar"/>
        <family val="1"/>
      </rPr>
      <t xml:space="preserve">36 </t>
    </r>
    <r>
      <rPr>
        <b val="true"/>
        <sz val="11"/>
        <color rgb="FF000000"/>
        <rFont val="Noto Sans Devanagari"/>
        <family val="2"/>
      </rPr>
      <t xml:space="preserve">وزارت اطلاعات و فرهنگ</t>
    </r>
  </si>
  <si>
    <t xml:space="preserve">617,139,382</t>
  </si>
  <si>
    <t xml:space="preserve">593,880,000</t>
  </si>
  <si>
    <t xml:space="preserve">461,436,160</t>
  </si>
  <si>
    <t xml:space="preserve">597,699,999</t>
  </si>
  <si>
    <t xml:space="preserve">630,522,670</t>
  </si>
  <si>
    <t xml:space="preserve">665,195,203</t>
  </si>
  <si>
    <t xml:space="preserve">701,823,957</t>
  </si>
  <si>
    <r>
      <rPr>
        <sz val="11"/>
        <color rgb="FF000000"/>
        <rFont val="Bahij Zar"/>
        <family val="1"/>
      </rPr>
      <t xml:space="preserve">361 </t>
    </r>
    <r>
      <rPr>
        <sz val="11"/>
        <color rgb="FF000000"/>
        <rFont val="Noto Sans Devanagari"/>
        <family val="2"/>
      </rPr>
      <t xml:space="preserve">فرهنگ و توریزم </t>
    </r>
  </si>
  <si>
    <t xml:space="preserve">119,343,801</t>
  </si>
  <si>
    <t xml:space="preserve">113,593,502</t>
  </si>
  <si>
    <t xml:space="preserve">84,501,094</t>
  </si>
  <si>
    <t xml:space="preserve">118,827,769</t>
  </si>
  <si>
    <t xml:space="preserve">125,494,496</t>
  </si>
  <si>
    <t xml:space="preserve">132,542,833</t>
  </si>
  <si>
    <t xml:space="preserve">139,994,947</t>
  </si>
  <si>
    <r>
      <rPr>
        <sz val="11"/>
        <color rgb="FF000000"/>
        <rFont val="Bahij Zar"/>
        <family val="1"/>
      </rPr>
      <t xml:space="preserve">362 </t>
    </r>
    <r>
      <rPr>
        <sz val="11"/>
        <color rgb="FF000000"/>
        <rFont val="Noto Sans Devanagari"/>
        <family val="2"/>
      </rPr>
      <t xml:space="preserve">نشرات و جوانان</t>
    </r>
  </si>
  <si>
    <t xml:space="preserve">115,414,505</t>
  </si>
  <si>
    <t xml:space="preserve">117,989,448</t>
  </si>
  <si>
    <t xml:space="preserve">95,164,232</t>
  </si>
  <si>
    <t xml:space="preserve">117,039,563</t>
  </si>
  <si>
    <t xml:space="preserve">123,701,072</t>
  </si>
  <si>
    <t xml:space="preserve">130,747,844</t>
  </si>
  <si>
    <t xml:space="preserve">138,202,419</t>
  </si>
  <si>
    <r>
      <rPr>
        <sz val="11"/>
        <color rgb="FF000000"/>
        <rFont val="Bahij Zar"/>
        <family val="1"/>
      </rPr>
      <t xml:space="preserve">363 </t>
    </r>
    <r>
      <rPr>
        <sz val="11"/>
        <color rgb="FF000000"/>
        <rFont val="Noto Sans Devanagari"/>
        <family val="2"/>
      </rPr>
      <t xml:space="preserve">مالی و اداری</t>
    </r>
  </si>
  <si>
    <t xml:space="preserve">382,381,076</t>
  </si>
  <si>
    <t xml:space="preserve">362,297,050</t>
  </si>
  <si>
    <t xml:space="preserve">281,770,834</t>
  </si>
  <si>
    <t xml:space="preserve">361,832,667</t>
  </si>
  <si>
    <t xml:space="preserve">381,327,102</t>
  </si>
  <si>
    <t xml:space="preserve">401,904,526</t>
  </si>
  <si>
    <t xml:space="preserve">423,626,591</t>
  </si>
  <si>
    <r>
      <rPr>
        <b val="true"/>
        <sz val="11"/>
        <color rgb="FF000000"/>
        <rFont val="Bahij Zar"/>
        <family val="1"/>
      </rPr>
      <t xml:space="preserve">37 </t>
    </r>
    <r>
      <rPr>
        <b val="true"/>
        <sz val="11"/>
        <color rgb="FF000000"/>
        <rFont val="Noto Sans Devanagari"/>
        <family val="2"/>
      </rPr>
      <t xml:space="preserve">وزارت صحت عامه </t>
    </r>
  </si>
  <si>
    <t xml:space="preserve">4,223,806,392</t>
  </si>
  <si>
    <t xml:space="preserve">3,713,970,527</t>
  </si>
  <si>
    <t xml:space="preserve">3,327,656,850</t>
  </si>
  <si>
    <t xml:space="preserve">4,067,428,002</t>
  </si>
  <si>
    <t xml:space="preserve">4,287,268,709</t>
  </si>
  <si>
    <t xml:space="preserve">4,519,335,627</t>
  </si>
  <si>
    <t xml:space="preserve">4,764,324,033</t>
  </si>
  <si>
    <r>
      <rPr>
        <sz val="11"/>
        <color rgb="FF000000"/>
        <rFont val="Bahij Zar"/>
        <family val="1"/>
      </rPr>
      <t xml:space="preserve">371 </t>
    </r>
    <r>
      <rPr>
        <sz val="11"/>
        <color rgb="FF000000"/>
        <rFont val="Noto Sans Devanagari"/>
        <family val="2"/>
      </rPr>
      <t xml:space="preserve">انکشاف زیربنایی</t>
    </r>
  </si>
  <si>
    <t xml:space="preserve">49,741,951</t>
  </si>
  <si>
    <t xml:space="preserve">36,237,895</t>
  </si>
  <si>
    <t xml:space="preserve">19,607,145</t>
  </si>
  <si>
    <t xml:space="preserve">54,145,755</t>
  </si>
  <si>
    <t xml:space="preserve">57,259,333</t>
  </si>
  <si>
    <t xml:space="preserve">60,554,318</t>
  </si>
  <si>
    <t xml:space="preserve">64,041,379</t>
  </si>
  <si>
    <r>
      <rPr>
        <sz val="11"/>
        <color rgb="FF000000"/>
        <rFont val="Bahij Zar"/>
        <family val="1"/>
      </rPr>
      <t xml:space="preserve">372  </t>
    </r>
    <r>
      <rPr>
        <sz val="11"/>
        <color rgb="FF000000"/>
        <rFont val="Noto Sans Devanagari"/>
        <family val="2"/>
      </rPr>
      <t xml:space="preserve">عرضه خمات صحی </t>
    </r>
  </si>
  <si>
    <t xml:space="preserve">1,160,015,691</t>
  </si>
  <si>
    <t xml:space="preserve">1,405,274,942</t>
  </si>
  <si>
    <t xml:space="preserve">1,360,907,527</t>
  </si>
  <si>
    <t xml:space="preserve">1,297,405,659</t>
  </si>
  <si>
    <t xml:space="preserve">1,373,233,142</t>
  </si>
  <si>
    <t xml:space="preserve">1,453,530,604</t>
  </si>
  <si>
    <t xml:space="preserve">1,538,563,127</t>
  </si>
  <si>
    <r>
      <rPr>
        <sz val="11"/>
        <color rgb="FF000000"/>
        <rFont val="Bahij Zar"/>
        <family val="1"/>
      </rPr>
      <t xml:space="preserve">373 </t>
    </r>
    <r>
      <rPr>
        <sz val="11"/>
        <color rgb="FF000000"/>
        <rFont val="Noto Sans Devanagari"/>
        <family val="2"/>
      </rPr>
      <t xml:space="preserve">اداری</t>
    </r>
  </si>
  <si>
    <t xml:space="preserve">3,014,048,750</t>
  </si>
  <si>
    <t xml:space="preserve">2,272,457,690</t>
  </si>
  <si>
    <t xml:space="preserve">1,947,142,178</t>
  </si>
  <si>
    <t xml:space="preserve">2,715,876,588</t>
  </si>
  <si>
    <t xml:space="preserve">2,856,776,235</t>
  </si>
  <si>
    <t xml:space="preserve">3,005,250,706</t>
  </si>
  <si>
    <t xml:space="preserve">3,161,719,527</t>
  </si>
  <si>
    <r>
      <rPr>
        <b val="true"/>
        <sz val="11"/>
        <color rgb="FF000000"/>
        <rFont val="Bahij Zar"/>
        <family val="1"/>
      </rPr>
      <t xml:space="preserve">38 </t>
    </r>
    <r>
      <rPr>
        <b val="true"/>
        <sz val="11"/>
        <color rgb="FF000000"/>
        <rFont val="Noto Sans Devanagari"/>
        <family val="2"/>
      </rPr>
      <t xml:space="preserve">وزارت امور زنان </t>
    </r>
  </si>
  <si>
    <t xml:space="preserve">223,660,201</t>
  </si>
  <si>
    <t xml:space="preserve">226,380,006</t>
  </si>
  <si>
    <t xml:space="preserve">171,672,745</t>
  </si>
  <si>
    <t xml:space="preserve">231,270,584</t>
  </si>
  <si>
    <t xml:space="preserve">244,167,802</t>
  </si>
  <si>
    <t xml:space="preserve">257,803,470</t>
  </si>
  <si>
    <t xml:space="preserve">272,220,740</t>
  </si>
  <si>
    <r>
      <rPr>
        <sz val="11"/>
        <color rgb="FF000000"/>
        <rFont val="Bahij Zar"/>
        <family val="1"/>
      </rPr>
      <t xml:space="preserve">381 </t>
    </r>
    <r>
      <rPr>
        <sz val="11"/>
        <color rgb="FF000000"/>
        <rFont val="Noto Sans Devanagari"/>
        <family val="2"/>
      </rPr>
      <t xml:space="preserve">تقویت وتوانمند سازی زن </t>
    </r>
  </si>
  <si>
    <t xml:space="preserve">11,928,959</t>
  </si>
  <si>
    <t xml:space="preserve">11,602,910</t>
  </si>
  <si>
    <t xml:space="preserve">9,593,721</t>
  </si>
  <si>
    <t xml:space="preserve">13,172,702</t>
  </si>
  <si>
    <t xml:space="preserve">13,958,860</t>
  </si>
  <si>
    <t xml:space="preserve">14,792,019</t>
  </si>
  <si>
    <t xml:space="preserve">15,674,992</t>
  </si>
  <si>
    <r>
      <rPr>
        <sz val="11"/>
        <color rgb="FF000000"/>
        <rFont val="Bahij Zar"/>
        <family val="1"/>
      </rPr>
      <t xml:space="preserve">382 </t>
    </r>
    <r>
      <rPr>
        <sz val="11"/>
        <color rgb="FF000000"/>
        <rFont val="Noto Sans Devanagari"/>
        <family val="2"/>
      </rPr>
      <t xml:space="preserve">گسترش جندر ونظارت از پالیسی ها </t>
    </r>
  </si>
  <si>
    <t xml:space="preserve">14,660,154</t>
  </si>
  <si>
    <t xml:space="preserve">14,281,738</t>
  </si>
  <si>
    <t xml:space="preserve">11,411,489</t>
  </si>
  <si>
    <t xml:space="preserve">16,225,160</t>
  </si>
  <si>
    <t xml:space="preserve">17,198,670</t>
  </si>
  <si>
    <t xml:space="preserve">18,230,590</t>
  </si>
  <si>
    <t xml:space="preserve">19,324,425</t>
  </si>
  <si>
    <r>
      <rPr>
        <sz val="11"/>
        <color rgb="FF000000"/>
        <rFont val="Bahij Zar"/>
        <family val="1"/>
      </rPr>
      <t xml:space="preserve">383 </t>
    </r>
    <r>
      <rPr>
        <sz val="11"/>
        <color rgb="FF000000"/>
        <rFont val="Noto Sans Devanagari"/>
        <family val="2"/>
      </rPr>
      <t xml:space="preserve">اداره ومدیریت </t>
    </r>
  </si>
  <si>
    <t xml:space="preserve">197,071,088</t>
  </si>
  <si>
    <t xml:space="preserve">200,495,358</t>
  </si>
  <si>
    <t xml:space="preserve">150,667,535</t>
  </si>
  <si>
    <t xml:space="preserve">201,872,721</t>
  </si>
  <si>
    <t xml:space="preserve">213,010,273</t>
  </si>
  <si>
    <t xml:space="preserve">224,780,862</t>
  </si>
  <si>
    <t xml:space="preserve">237,221,323</t>
  </si>
  <si>
    <r>
      <rPr>
        <b val="true"/>
        <sz val="11"/>
        <color rgb="FF000000"/>
        <rFont val="Bahij Zar"/>
        <family val="1"/>
      </rPr>
      <t xml:space="preserve">39 </t>
    </r>
    <r>
      <rPr>
        <b val="true"/>
        <sz val="11"/>
        <color rgb="FF000000"/>
        <rFont val="Noto Sans Devanagari"/>
        <family val="2"/>
      </rPr>
      <t xml:space="preserve">وزارت زراعت آبیاری ومالداری </t>
    </r>
  </si>
  <si>
    <t xml:space="preserve">1,334,592,270</t>
  </si>
  <si>
    <t xml:space="preserve">1,364,160,021</t>
  </si>
  <si>
    <t xml:space="preserve">1,299,760,340</t>
  </si>
  <si>
    <t xml:space="preserve">1,393,997,000</t>
  </si>
  <si>
    <t xml:space="preserve">1,473,299,071</t>
  </si>
  <si>
    <t xml:space="preserve">1,557,187,641</t>
  </si>
  <si>
    <t xml:space="preserve">1,645,931,175</t>
  </si>
  <si>
    <r>
      <rPr>
        <sz val="11"/>
        <color rgb="FF000000"/>
        <rFont val="Bahij Zar"/>
        <family val="1"/>
      </rPr>
      <t xml:space="preserve">391 </t>
    </r>
    <r>
      <rPr>
        <sz val="11"/>
        <color rgb="FF000000"/>
        <rFont val="Noto Sans Devanagari"/>
        <family val="2"/>
      </rPr>
      <t xml:space="preserve">تنظیم منابع طبیعی</t>
    </r>
  </si>
  <si>
    <t xml:space="preserve">188,499,894</t>
  </si>
  <si>
    <t xml:space="preserve">179,356,890</t>
  </si>
  <si>
    <t xml:space="preserve">141,040,311</t>
  </si>
  <si>
    <t xml:space="preserve">196,816,079</t>
  </si>
  <si>
    <t xml:space="preserve">207,949,541</t>
  </si>
  <si>
    <t xml:space="preserve">219,723,991</t>
  </si>
  <si>
    <t xml:space="preserve">232,176,809</t>
  </si>
  <si>
    <r>
      <rPr>
        <sz val="11"/>
        <color rgb="FF000000"/>
        <rFont val="Bahij Zar"/>
        <family val="1"/>
      </rPr>
      <t xml:space="preserve">392 </t>
    </r>
    <r>
      <rPr>
        <sz val="11"/>
        <color rgb="FF000000"/>
        <rFont val="Noto Sans Devanagari"/>
        <family val="2"/>
      </rPr>
      <t xml:space="preserve">تولیدوحاصلخیزی زراعتی </t>
    </r>
  </si>
  <si>
    <t xml:space="preserve">516,905,362</t>
  </si>
  <si>
    <t xml:space="preserve">582,264,266</t>
  </si>
  <si>
    <t xml:space="preserve">667,091,381</t>
  </si>
  <si>
    <t xml:space="preserve">544,968,165</t>
  </si>
  <si>
    <t xml:space="preserve">576,268,083</t>
  </si>
  <si>
    <t xml:space="preserve">609,390,070</t>
  </si>
  <si>
    <t xml:space="preserve">644,441,213</t>
  </si>
  <si>
    <r>
      <rPr>
        <sz val="11"/>
        <color rgb="FF000000"/>
        <rFont val="Bahij Zar"/>
        <family val="1"/>
      </rPr>
      <t xml:space="preserve">393 </t>
    </r>
    <r>
      <rPr>
        <sz val="11"/>
        <color rgb="FF000000"/>
        <rFont val="Noto Sans Devanagari"/>
        <family val="2"/>
      </rPr>
      <t xml:space="preserve">احیای اقتصاد زراعتی وارزش افزایی </t>
    </r>
  </si>
  <si>
    <t xml:space="preserve">203,848,756</t>
  </si>
  <si>
    <t xml:space="preserve">198,550,650</t>
  </si>
  <si>
    <t xml:space="preserve">160,196,925</t>
  </si>
  <si>
    <t xml:space="preserve">215,154,344</t>
  </si>
  <si>
    <t xml:space="preserve">227,536,253</t>
  </si>
  <si>
    <t xml:space="preserve">240,640,001</t>
  </si>
  <si>
    <t xml:space="preserve">254,508,057</t>
  </si>
  <si>
    <r>
      <rPr>
        <sz val="11"/>
        <color rgb="FF000000"/>
        <rFont val="Bahij Zar"/>
        <family val="1"/>
      </rPr>
      <t xml:space="preserve">394 </t>
    </r>
    <r>
      <rPr>
        <sz val="11"/>
        <color rgb="FF000000"/>
        <rFont val="Noto Sans Devanagari"/>
        <family val="2"/>
      </rPr>
      <t xml:space="preserve">ریفورم و ظرفیت سازی </t>
    </r>
  </si>
  <si>
    <t xml:space="preserve">425,338,258</t>
  </si>
  <si>
    <t xml:space="preserve">403,988,215</t>
  </si>
  <si>
    <t xml:space="preserve">331,431,723</t>
  </si>
  <si>
    <t xml:space="preserve">437,058,413</t>
  </si>
  <si>
    <t xml:space="preserve">461,545,194</t>
  </si>
  <si>
    <t xml:space="preserve">487,433,579</t>
  </si>
  <si>
    <t xml:space="preserve">514,805,096</t>
  </si>
  <si>
    <r>
      <rPr>
        <b val="true"/>
        <sz val="11"/>
        <color rgb="FF000000"/>
        <rFont val="Bahij Zar"/>
        <family val="1"/>
      </rPr>
      <t xml:space="preserve">40 </t>
    </r>
    <r>
      <rPr>
        <b val="true"/>
        <sz val="11"/>
        <color rgb="FF000000"/>
        <rFont val="Noto Sans Devanagari"/>
        <family val="2"/>
      </rPr>
      <t xml:space="preserve">اداره تعلیمات تخنیکی و مسلکی</t>
    </r>
  </si>
  <si>
    <t xml:space="preserve">1,715,769,000</t>
  </si>
  <si>
    <t xml:space="preserve">1,810,775,139</t>
  </si>
  <si>
    <t xml:space="preserve">1,911,165,849</t>
  </si>
  <si>
    <t xml:space="preserve">2,017,251,692</t>
  </si>
  <si>
    <r>
      <rPr>
        <sz val="11"/>
        <color rgb="FF000000"/>
        <rFont val="Bahij Zar"/>
        <family val="1"/>
      </rPr>
      <t xml:space="preserve">401 </t>
    </r>
    <r>
      <rPr>
        <sz val="11"/>
        <color rgb="FF000000"/>
        <rFont val="Noto Sans Devanagari"/>
        <family val="2"/>
      </rPr>
      <t xml:space="preserve">آگاهی عامه </t>
    </r>
  </si>
  <si>
    <r>
      <rPr>
        <b val="true"/>
        <sz val="11"/>
        <color rgb="FF000000"/>
        <rFont val="Bahij Zar"/>
        <family val="1"/>
      </rPr>
      <t xml:space="preserve">41 </t>
    </r>
    <r>
      <rPr>
        <b val="true"/>
        <sz val="11"/>
        <color rgb="FF000000"/>
        <rFont val="Noto Sans Devanagari"/>
        <family val="2"/>
      </rPr>
      <t xml:space="preserve">وزارت انرژی و آب </t>
    </r>
  </si>
  <si>
    <t xml:space="preserve">896,700,373</t>
  </si>
  <si>
    <t xml:space="preserve">676,199,984</t>
  </si>
  <si>
    <t xml:space="preserve">657,080,454</t>
  </si>
  <si>
    <t xml:space="preserve">706,663,375</t>
  </si>
  <si>
    <t xml:space="preserve">745,129,812</t>
  </si>
  <si>
    <t xml:space="preserve">785,748,899</t>
  </si>
  <si>
    <t xml:space="preserve">828,643,722</t>
  </si>
  <si>
    <r>
      <rPr>
        <sz val="11"/>
        <color rgb="FF000000"/>
        <rFont val="Bahij Zar"/>
        <family val="1"/>
      </rPr>
      <t xml:space="preserve">411 </t>
    </r>
    <r>
      <rPr>
        <sz val="11"/>
        <color rgb="FF000000"/>
        <rFont val="Noto Sans Devanagari"/>
        <family val="2"/>
      </rPr>
      <t xml:space="preserve">دسترسی به انرژی به قیمت مناسب برای خانواده ها و صنایع</t>
    </r>
  </si>
  <si>
    <t xml:space="preserve">64,731,164</t>
  </si>
  <si>
    <t xml:space="preserve">59,244,356</t>
  </si>
  <si>
    <t xml:space="preserve">46,106,413</t>
  </si>
  <si>
    <t xml:space="preserve">63,042,913</t>
  </si>
  <si>
    <t xml:space="preserve">66,741,095</t>
  </si>
  <si>
    <t xml:space="preserve">70,657,794</t>
  </si>
  <si>
    <t xml:space="preserve">74,805,984</t>
  </si>
  <si>
    <r>
      <rPr>
        <sz val="11"/>
        <color rgb="FF000000"/>
        <rFont val="Bahij Zar"/>
        <family val="1"/>
      </rPr>
      <t xml:space="preserve">412 </t>
    </r>
    <r>
      <rPr>
        <sz val="11"/>
        <color rgb="FF000000"/>
        <rFont val="Noto Sans Devanagari"/>
        <family val="2"/>
      </rPr>
      <t xml:space="preserve">تامین آب و  دسترسی به آن برای استفاده خانواده ها و صنایع</t>
    </r>
  </si>
  <si>
    <t xml:space="preserve">623,675,814</t>
  </si>
  <si>
    <t xml:space="preserve">460,660,881</t>
  </si>
  <si>
    <t xml:space="preserve">477,355,376</t>
  </si>
  <si>
    <t xml:space="preserve">461,876,895</t>
  </si>
  <si>
    <t xml:space="preserve">486,363,904</t>
  </si>
  <si>
    <t xml:space="preserve">512,193,107</t>
  </si>
  <si>
    <t xml:space="preserve">539,440,096</t>
  </si>
  <si>
    <r>
      <rPr>
        <sz val="11"/>
        <color rgb="FF000000"/>
        <rFont val="Bahij Zar"/>
        <family val="1"/>
      </rPr>
      <t xml:space="preserve">413 </t>
    </r>
    <r>
      <rPr>
        <sz val="11"/>
        <color rgb="FF000000"/>
        <rFont val="Noto Sans Devanagari"/>
        <family val="2"/>
      </rPr>
      <t xml:space="preserve">اداره و مدیریت</t>
    </r>
  </si>
  <si>
    <t xml:space="preserve">208,293,395</t>
  </si>
  <si>
    <t xml:space="preserve">156,294,747</t>
  </si>
  <si>
    <t xml:space="preserve">133,618,665</t>
  </si>
  <si>
    <t xml:space="preserve">181,743,568</t>
  </si>
  <si>
    <t xml:space="preserve">192,024,813</t>
  </si>
  <si>
    <t xml:space="preserve">202,897,998</t>
  </si>
  <si>
    <t xml:space="preserve">214,397,642</t>
  </si>
  <si>
    <r>
      <rPr>
        <b val="true"/>
        <sz val="11"/>
        <color rgb="FF000000"/>
        <rFont val="Bahij Zar"/>
        <family val="1"/>
      </rPr>
      <t xml:space="preserve">42 </t>
    </r>
    <r>
      <rPr>
        <b val="true"/>
        <sz val="11"/>
        <color rgb="FF000000"/>
        <rFont val="Noto Sans Devanagari"/>
        <family val="2"/>
      </rPr>
      <t xml:space="preserve">وزارت فواید عامه </t>
    </r>
  </si>
  <si>
    <t xml:space="preserve">3,140,082,800</t>
  </si>
  <si>
    <t xml:space="preserve">2,742,923,537</t>
  </si>
  <si>
    <t xml:space="preserve">1,123,325,138</t>
  </si>
  <si>
    <t xml:space="preserve">837,006,779</t>
  </si>
  <si>
    <t xml:space="preserve">880,177,050</t>
  </si>
  <si>
    <t xml:space="preserve">925,658,232</t>
  </si>
  <si>
    <t xml:space="preserve">973,577,995</t>
  </si>
  <si>
    <r>
      <rPr>
        <sz val="11"/>
        <color rgb="FF000000"/>
        <rFont val="Bahij Zar"/>
        <family val="1"/>
      </rPr>
      <t xml:space="preserve">421 </t>
    </r>
    <r>
      <rPr>
        <sz val="11"/>
        <color rgb="FF000000"/>
        <rFont val="Noto Sans Devanagari"/>
        <family val="2"/>
      </rPr>
      <t xml:space="preserve">زیربنا</t>
    </r>
  </si>
  <si>
    <t xml:space="preserve">61,485,050</t>
  </si>
  <si>
    <t xml:space="preserve">72,899,421</t>
  </si>
  <si>
    <t xml:space="preserve">48,752,133</t>
  </si>
  <si>
    <t xml:space="preserve">61,456,996</t>
  </si>
  <si>
    <t xml:space="preserve">65,104,677</t>
  </si>
  <si>
    <t xml:space="preserve">68,969,628</t>
  </si>
  <si>
    <t xml:space="preserve">73,064,824</t>
  </si>
  <si>
    <r>
      <rPr>
        <sz val="11"/>
        <color rgb="FF000000"/>
        <rFont val="Bahij Zar"/>
        <family val="1"/>
      </rPr>
      <t xml:space="preserve">422 </t>
    </r>
    <r>
      <rPr>
        <sz val="11"/>
        <color rgb="FF000000"/>
        <rFont val="Noto Sans Devanagari"/>
        <family val="2"/>
      </rPr>
      <t xml:space="preserve">حفظ و مراقبت سرکها</t>
    </r>
  </si>
  <si>
    <t xml:space="preserve">2,953,677,096</t>
  </si>
  <si>
    <t xml:space="preserve">2,483,266,772</t>
  </si>
  <si>
    <t xml:space="preserve">959,977,247</t>
  </si>
  <si>
    <t xml:space="preserve">673,558,285</t>
  </si>
  <si>
    <t xml:space="preserve">707,189,155</t>
  </si>
  <si>
    <t xml:space="preserve">742,569,272</t>
  </si>
  <si>
    <t xml:space="preserve">779,793,032</t>
  </si>
  <si>
    <r>
      <rPr>
        <sz val="11"/>
        <color rgb="FF000000"/>
        <rFont val="Bahij Zar"/>
        <family val="1"/>
      </rPr>
      <t xml:space="preserve">423 </t>
    </r>
    <r>
      <rPr>
        <sz val="11"/>
        <color rgb="FF000000"/>
        <rFont val="Noto Sans Devanagari"/>
        <family val="2"/>
      </rPr>
      <t xml:space="preserve">اداری و عملیات</t>
    </r>
  </si>
  <si>
    <t xml:space="preserve">124,920,654</t>
  </si>
  <si>
    <t xml:space="preserve">186,757,344</t>
  </si>
  <si>
    <t xml:space="preserve">114,595,758</t>
  </si>
  <si>
    <t xml:space="preserve">101,991,498</t>
  </si>
  <si>
    <t xml:space="preserve">107,883,218</t>
  </si>
  <si>
    <t xml:space="preserve">114,119,332</t>
  </si>
  <si>
    <t xml:space="preserve">120,720,139</t>
  </si>
  <si>
    <r>
      <rPr>
        <b val="true"/>
        <sz val="11"/>
        <color rgb="FF000000"/>
        <rFont val="Bahij Zar"/>
        <family val="1"/>
      </rPr>
      <t xml:space="preserve">43 </t>
    </r>
    <r>
      <rPr>
        <b val="true"/>
        <sz val="11"/>
        <color rgb="FF000000"/>
        <rFont val="Noto Sans Devanagari"/>
        <family val="2"/>
      </rPr>
      <t xml:space="preserve">وزارت احیاء و انکشاف دهات </t>
    </r>
  </si>
  <si>
    <t xml:space="preserve">726,972,807</t>
  </si>
  <si>
    <t xml:space="preserve">526,259,980</t>
  </si>
  <si>
    <t xml:space="preserve">519,109,102</t>
  </si>
  <si>
    <t xml:space="preserve">524,620,972</t>
  </si>
  <si>
    <t xml:space="preserve">553,046,891</t>
  </si>
  <si>
    <t xml:space="preserve">583,060,275</t>
  </si>
  <si>
    <t xml:space="preserve">614,751,926</t>
  </si>
  <si>
    <r>
      <rPr>
        <sz val="11"/>
        <color rgb="FF000000"/>
        <rFont val="Bahij Zar"/>
        <family val="1"/>
      </rPr>
      <t xml:space="preserve">431 </t>
    </r>
    <r>
      <rPr>
        <sz val="11"/>
        <color rgb="FF000000"/>
        <rFont val="Noto Sans Devanagari"/>
        <family val="2"/>
      </rPr>
      <t xml:space="preserve">زيربنايی روستايی</t>
    </r>
  </si>
  <si>
    <r>
      <rPr>
        <sz val="11"/>
        <color rgb="FF000000"/>
        <rFont val="Bahij Zar"/>
        <family val="1"/>
      </rPr>
      <t xml:space="preserve">434 </t>
    </r>
    <r>
      <rPr>
        <sz val="11"/>
        <color rgb="FF000000"/>
        <rFont val="Noto Sans Devanagari"/>
        <family val="2"/>
      </rPr>
      <t xml:space="preserve">برنامه ادارات حمايه كننده</t>
    </r>
  </si>
  <si>
    <t xml:space="preserve">263,129,989</t>
  </si>
  <si>
    <r>
      <rPr>
        <sz val="11"/>
        <color rgb="FF000000"/>
        <rFont val="Bahij Zar"/>
        <family val="1"/>
      </rPr>
      <t xml:space="preserve">435 </t>
    </r>
    <r>
      <rPr>
        <sz val="11"/>
        <color rgb="FF000000"/>
        <rFont val="Noto Sans Devanagari"/>
        <family val="2"/>
      </rPr>
      <t xml:space="preserve">برنامه ادارات حمايه كننده</t>
    </r>
  </si>
  <si>
    <t xml:space="preserve">263,129,991</t>
  </si>
  <si>
    <r>
      <rPr>
        <b val="true"/>
        <sz val="11"/>
        <color rgb="FF000000"/>
        <rFont val="Bahij Zar"/>
        <family val="1"/>
      </rPr>
      <t xml:space="preserve">44 </t>
    </r>
    <r>
      <rPr>
        <b val="true"/>
        <sz val="11"/>
        <color rgb="FF000000"/>
        <rFont val="Noto Sans Devanagari"/>
        <family val="2"/>
      </rPr>
      <t xml:space="preserve">اداره مستقل هوانوردی ملکی</t>
    </r>
  </si>
  <si>
    <t xml:space="preserve">322,629,600</t>
  </si>
  <si>
    <t xml:space="preserve">378,280,005</t>
  </si>
  <si>
    <t xml:space="preserve">296,519,323</t>
  </si>
  <si>
    <t xml:space="preserve">384,000,000</t>
  </si>
  <si>
    <t xml:space="preserve">404,023,999</t>
  </si>
  <si>
    <t xml:space="preserve">425,128,802</t>
  </si>
  <si>
    <r>
      <rPr>
        <sz val="11"/>
        <color rgb="FF000000"/>
        <rFont val="Bahij Zar"/>
        <family val="1"/>
      </rPr>
      <t xml:space="preserve">441 </t>
    </r>
    <r>
      <rPr>
        <sz val="11"/>
        <color rgb="FF000000"/>
        <rFont val="Noto Sans Devanagari"/>
        <family val="2"/>
      </rPr>
      <t xml:space="preserve">خدمات ترانسپورت هوائی  </t>
    </r>
  </si>
  <si>
    <r>
      <rPr>
        <b val="true"/>
        <sz val="11"/>
        <color rgb="FF000000"/>
        <rFont val="Bahij Zar"/>
        <family val="1"/>
      </rPr>
      <t xml:space="preserve">45 </t>
    </r>
    <r>
      <rPr>
        <b val="true"/>
        <sz val="11"/>
        <color rgb="FF000000"/>
        <rFont val="Noto Sans Devanagari"/>
        <family val="2"/>
      </rPr>
      <t xml:space="preserve">وزارت ترانسپورت </t>
    </r>
  </si>
  <si>
    <t xml:space="preserve">289,872,408</t>
  </si>
  <si>
    <t xml:space="preserve">280,280,007</t>
  </si>
  <si>
    <t xml:space="preserve">202,105,847</t>
  </si>
  <si>
    <t xml:space="preserve">298,841,601</t>
  </si>
  <si>
    <t xml:space="preserve">315,135,013</t>
  </si>
  <si>
    <t xml:space="preserve">332,342,433</t>
  </si>
  <si>
    <t xml:space="preserve">350,516,292</t>
  </si>
  <si>
    <r>
      <rPr>
        <sz val="11"/>
        <color rgb="FF000000"/>
        <rFont val="Bahij Zar"/>
        <family val="1"/>
      </rPr>
      <t xml:space="preserve">451 </t>
    </r>
    <r>
      <rPr>
        <sz val="11"/>
        <color rgb="FF000000"/>
        <rFont val="Noto Sans Devanagari"/>
        <family val="2"/>
      </rPr>
      <t xml:space="preserve">حمل و نقل</t>
    </r>
  </si>
  <si>
    <r>
      <rPr>
        <b val="true"/>
        <sz val="11"/>
        <color rgb="FF000000"/>
        <rFont val="Bahij Zar"/>
        <family val="1"/>
      </rPr>
      <t xml:space="preserve">46 </t>
    </r>
    <r>
      <rPr>
        <b val="true"/>
        <sz val="11"/>
        <color rgb="FF000000"/>
        <rFont val="Noto Sans Devanagari"/>
        <family val="2"/>
      </rPr>
      <t xml:space="preserve">وزارت امور سرحدات اقوام و قبائیل</t>
    </r>
  </si>
  <si>
    <t xml:space="preserve">447,472,098</t>
  </si>
  <si>
    <t xml:space="preserve">511,474,242</t>
  </si>
  <si>
    <t xml:space="preserve">311,870,520</t>
  </si>
  <si>
    <t xml:space="preserve">527,076,814</t>
  </si>
  <si>
    <t xml:space="preserve">553,081,218</t>
  </si>
  <si>
    <t xml:space="preserve">580,423,342</t>
  </si>
  <si>
    <t xml:space="preserve">609,174,706</t>
  </si>
  <si>
    <r>
      <rPr>
        <sz val="11"/>
        <color rgb="FF000000"/>
        <rFont val="Bahij Zar"/>
        <family val="1"/>
      </rPr>
      <t xml:space="preserve">461 </t>
    </r>
    <r>
      <rPr>
        <sz val="11"/>
        <color rgb="FF000000"/>
        <rFont val="Noto Sans Devanagari"/>
        <family val="2"/>
      </rPr>
      <t xml:space="preserve">مصؤنیت اجتماعی اقوام و قبایل و تنظیم امور سرحدات</t>
    </r>
  </si>
  <si>
    <r>
      <rPr>
        <b val="true"/>
        <sz val="11"/>
        <color rgb="FF000000"/>
        <rFont val="Bahij Zar"/>
        <family val="1"/>
      </rPr>
      <t xml:space="preserve">47 </t>
    </r>
    <r>
      <rPr>
        <b val="true"/>
        <sz val="11"/>
        <color rgb="FF000000"/>
        <rFont val="Noto Sans Devanagari"/>
        <family val="2"/>
      </rPr>
      <t xml:space="preserve">وزارت کار امور اجتماعی شهدا و معلولین</t>
    </r>
  </si>
  <si>
    <t xml:space="preserve">23,288,524,649</t>
  </si>
  <si>
    <t xml:space="preserve">23,310,396,011</t>
  </si>
  <si>
    <t xml:space="preserve">22,702,407,571</t>
  </si>
  <si>
    <t xml:space="preserve">8,321,241,014</t>
  </si>
  <si>
    <t xml:space="preserve">11,392,147,461</t>
  </si>
  <si>
    <t xml:space="preserve">12,166,977,881</t>
  </si>
  <si>
    <t xml:space="preserve">12,994,954,798</t>
  </si>
  <si>
    <r>
      <rPr>
        <sz val="11"/>
        <color rgb="FF000000"/>
        <rFont val="Bahij Zar"/>
        <family val="1"/>
      </rPr>
      <t xml:space="preserve">471 </t>
    </r>
    <r>
      <rPr>
        <sz val="11"/>
        <color rgb="FF000000"/>
        <rFont val="Noto Sans Devanagari"/>
        <family val="2"/>
      </rPr>
      <t xml:space="preserve">برنامه حمایوی کار</t>
    </r>
  </si>
  <si>
    <t xml:space="preserve">6,806,695,362</t>
  </si>
  <si>
    <t xml:space="preserve">21,948,963,330</t>
  </si>
  <si>
    <t xml:space="preserve">9,977,034,636</t>
  </si>
  <si>
    <t xml:space="preserve">7,068,795,237</t>
  </si>
  <si>
    <t xml:space="preserve">10,072,726,444</t>
  </si>
  <si>
    <t xml:space="preserve">10,776,885,661</t>
  </si>
  <si>
    <t xml:space="preserve">11,530,286,257</t>
  </si>
  <si>
    <r>
      <rPr>
        <sz val="11"/>
        <color rgb="FF000000"/>
        <rFont val="Bahij Zar"/>
        <family val="1"/>
      </rPr>
      <t xml:space="preserve">472 </t>
    </r>
    <r>
      <rPr>
        <sz val="11"/>
        <color rgb="FF000000"/>
        <rFont val="Noto Sans Devanagari"/>
        <family val="2"/>
      </rPr>
      <t xml:space="preserve">برنامه امور اجتماعی</t>
    </r>
  </si>
  <si>
    <t xml:space="preserve">381,711,669</t>
  </si>
  <si>
    <t xml:space="preserve">412,002,318</t>
  </si>
  <si>
    <t xml:space="preserve">288,197,087</t>
  </si>
  <si>
    <t xml:space="preserve">398,292,454</t>
  </si>
  <si>
    <t xml:space="preserve">420,893,884</t>
  </si>
  <si>
    <t xml:space="preserve">444,799,555</t>
  </si>
  <si>
    <t xml:space="preserve">470,085,648</t>
  </si>
  <si>
    <r>
      <rPr>
        <sz val="11"/>
        <color rgb="FF000000"/>
        <rFont val="Bahij Zar"/>
        <family val="1"/>
      </rPr>
      <t xml:space="preserve">473 </t>
    </r>
    <r>
      <rPr>
        <sz val="11"/>
        <color rgb="FF000000"/>
        <rFont val="Noto Sans Devanagari"/>
        <family val="2"/>
      </rPr>
      <t xml:space="preserve">برنامه امور شهدأ و معلولین</t>
    </r>
  </si>
  <si>
    <t xml:space="preserve">15,262,888,347</t>
  </si>
  <si>
    <t xml:space="preserve">11,830,025,578</t>
  </si>
  <si>
    <r>
      <rPr>
        <sz val="11"/>
        <color rgb="FF000000"/>
        <rFont val="Bahij Zar"/>
        <family val="1"/>
      </rPr>
      <t xml:space="preserve">474 </t>
    </r>
    <r>
      <rPr>
        <sz val="11"/>
        <color rgb="FF000000"/>
        <rFont val="Noto Sans Devanagari"/>
        <family val="2"/>
      </rPr>
      <t xml:space="preserve">برنامه خدمات مالی و اداری </t>
    </r>
  </si>
  <si>
    <t xml:space="preserve">837,229,271</t>
  </si>
  <si>
    <t xml:space="preserve">949,430,363</t>
  </si>
  <si>
    <t xml:space="preserve">607,150,270</t>
  </si>
  <si>
    <t xml:space="preserve">854,153,323</t>
  </si>
  <si>
    <t xml:space="preserve">898,527,133</t>
  </si>
  <si>
    <t xml:space="preserve">945,292,664</t>
  </si>
  <si>
    <t xml:space="preserve">994,582,892</t>
  </si>
  <si>
    <r>
      <rPr>
        <b val="true"/>
        <sz val="11"/>
        <color rgb="FF000000"/>
        <rFont val="Bahij Zar"/>
        <family val="1"/>
      </rPr>
      <t xml:space="preserve">48 </t>
    </r>
    <r>
      <rPr>
        <b val="true"/>
        <sz val="11"/>
        <color rgb="FF000000"/>
        <rFont val="Noto Sans Devanagari"/>
        <family val="2"/>
      </rPr>
      <t xml:space="preserve">وزارت مبازره علیه مواد مخدر</t>
    </r>
  </si>
  <si>
    <t xml:space="preserve">212,771,714</t>
  </si>
  <si>
    <t xml:space="preserve">234,220,003</t>
  </si>
  <si>
    <t xml:space="preserve">170,377,146</t>
  </si>
  <si>
    <t xml:space="preserve">234,425,000</t>
  </si>
  <si>
    <t xml:space="preserve">246,748,960</t>
  </si>
  <si>
    <t xml:space="preserve">259,742,696</t>
  </si>
  <si>
    <t xml:space="preserve">273,443,608</t>
  </si>
  <si>
    <r>
      <rPr>
        <sz val="11"/>
        <color rgb="FF000000"/>
        <rFont val="Bahij Zar"/>
        <family val="1"/>
      </rPr>
      <t xml:space="preserve">481 </t>
    </r>
    <r>
      <rPr>
        <sz val="11"/>
        <color rgb="FF000000"/>
        <rFont val="Noto Sans Devanagari"/>
        <family val="2"/>
      </rPr>
      <t xml:space="preserve">مبارزه علیه مواد مخدر</t>
    </r>
  </si>
  <si>
    <r>
      <rPr>
        <b val="true"/>
        <sz val="11"/>
        <color rgb="FF000000"/>
        <rFont val="Bahij Zar"/>
        <family val="1"/>
      </rPr>
      <t xml:space="preserve">49 </t>
    </r>
    <r>
      <rPr>
        <b val="true"/>
        <sz val="11"/>
        <color rgb="FF000000"/>
        <rFont val="Noto Sans Devanagari"/>
        <family val="2"/>
      </rPr>
      <t xml:space="preserve">وزارت شهرسازی و مسکن </t>
    </r>
  </si>
  <si>
    <t xml:space="preserve">446,197,888</t>
  </si>
  <si>
    <t xml:space="preserve">385,140,006</t>
  </si>
  <si>
    <t xml:space="preserve">297,799,596</t>
  </si>
  <si>
    <t xml:space="preserve">386,499,998</t>
  </si>
  <si>
    <t xml:space="preserve">407,780,000</t>
  </si>
  <si>
    <t xml:space="preserve">430,267,900</t>
  </si>
  <si>
    <t xml:space="preserve">454,033,944</t>
  </si>
  <si>
    <r>
      <rPr>
        <sz val="11"/>
        <color rgb="FF000000"/>
        <rFont val="Bahij Zar"/>
        <family val="1"/>
      </rPr>
      <t xml:space="preserve">491 </t>
    </r>
    <r>
      <rPr>
        <sz val="11"/>
        <color rgb="FF000000"/>
        <rFont val="Noto Sans Devanagari"/>
        <family val="2"/>
      </rPr>
      <t xml:space="preserve">پلانگذاری وشهر سازی </t>
    </r>
  </si>
  <si>
    <t xml:space="preserve">31,169,296</t>
  </si>
  <si>
    <t xml:space="preserve">33,449,547</t>
  </si>
  <si>
    <t xml:space="preserve">22,817,969</t>
  </si>
  <si>
    <t xml:space="preserve">33,974,615</t>
  </si>
  <si>
    <t xml:space="preserve">35,823,532</t>
  </si>
  <si>
    <t xml:space="preserve">37,775,802</t>
  </si>
  <si>
    <t xml:space="preserve">39,837,322</t>
  </si>
  <si>
    <r>
      <rPr>
        <sz val="11"/>
        <color rgb="FF000000"/>
        <rFont val="Bahij Zar"/>
        <family val="1"/>
      </rPr>
      <t xml:space="preserve">492 </t>
    </r>
    <r>
      <rPr>
        <sz val="11"/>
        <color rgb="FF000000"/>
        <rFont val="Noto Sans Devanagari"/>
        <family val="2"/>
      </rPr>
      <t xml:space="preserve">مسکن</t>
    </r>
  </si>
  <si>
    <t xml:space="preserve">17,902,974</t>
  </si>
  <si>
    <t xml:space="preserve">19,493,343</t>
  </si>
  <si>
    <t xml:space="preserve">13,281,681</t>
  </si>
  <si>
    <t xml:space="preserve">19,729,816</t>
  </si>
  <si>
    <t xml:space="preserve">20,819,089</t>
  </si>
  <si>
    <t xml:space="preserve">21,969,938</t>
  </si>
  <si>
    <t xml:space="preserve">23,185,905</t>
  </si>
  <si>
    <r>
      <rPr>
        <sz val="11"/>
        <color rgb="FF000000"/>
        <rFont val="Bahij Zar"/>
        <family val="1"/>
      </rPr>
      <t xml:space="preserve">493 </t>
    </r>
    <r>
      <rPr>
        <sz val="11"/>
        <color rgb="FF000000"/>
        <rFont val="Noto Sans Devanagari"/>
        <family val="2"/>
      </rPr>
      <t xml:space="preserve">زیربنا های شهری</t>
    </r>
  </si>
  <si>
    <t xml:space="preserve">48,904,009</t>
  </si>
  <si>
    <t xml:space="preserve">52,363,323</t>
  </si>
  <si>
    <t xml:space="preserve">35,288,445</t>
  </si>
  <si>
    <t xml:space="preserve">53,336,992</t>
  </si>
  <si>
    <t xml:space="preserve">56,241,895</t>
  </si>
  <si>
    <t xml:space="preserve">59,309,279</t>
  </si>
  <si>
    <t xml:space="preserve">62,548,421</t>
  </si>
  <si>
    <r>
      <rPr>
        <sz val="11"/>
        <color rgb="FF000000"/>
        <rFont val="Bahij Zar"/>
        <family val="1"/>
      </rPr>
      <t xml:space="preserve">494 </t>
    </r>
    <r>
      <rPr>
        <sz val="11"/>
        <color rgb="FF000000"/>
        <rFont val="Noto Sans Devanagari"/>
        <family val="2"/>
      </rPr>
      <t xml:space="preserve">اداره واجرائیه </t>
    </r>
  </si>
  <si>
    <t xml:space="preserve">348,221,609</t>
  </si>
  <si>
    <t xml:space="preserve">279,833,793</t>
  </si>
  <si>
    <t xml:space="preserve">226,411,501</t>
  </si>
  <si>
    <t xml:space="preserve">279,458,575</t>
  </si>
  <si>
    <t xml:space="preserve">294,895,484</t>
  </si>
  <si>
    <t xml:space="preserve">311,212,882</t>
  </si>
  <si>
    <t xml:space="preserve">328,462,296</t>
  </si>
  <si>
    <r>
      <rPr>
        <b val="true"/>
        <sz val="11"/>
        <color rgb="FF000000"/>
        <rFont val="Bahij Zar"/>
        <family val="1"/>
      </rPr>
      <t xml:space="preserve">50 </t>
    </r>
    <r>
      <rPr>
        <b val="true"/>
        <sz val="11"/>
        <color rgb="FF000000"/>
        <rFont val="Noto Sans Devanagari"/>
        <family val="2"/>
      </rPr>
      <t xml:space="preserve">وزارت عدلیه</t>
    </r>
  </si>
  <si>
    <t xml:space="preserve">689,884,138</t>
  </si>
  <si>
    <t xml:space="preserve">743,865,991</t>
  </si>
  <si>
    <t xml:space="preserve">550,999,250</t>
  </si>
  <si>
    <t xml:space="preserve">811,167,000</t>
  </si>
  <si>
    <t xml:space="preserve">855,710,291</t>
  </si>
  <si>
    <t xml:space="preserve">902,761,673</t>
  </si>
  <si>
    <t xml:space="preserve">952,465,097</t>
  </si>
  <si>
    <r>
      <rPr>
        <sz val="11"/>
        <color rgb="FF000000"/>
        <rFont val="Bahij Zar"/>
        <family val="1"/>
      </rPr>
      <t xml:space="preserve">501 </t>
    </r>
    <r>
      <rPr>
        <sz val="11"/>
        <color rgb="FF000000"/>
        <rFont val="Noto Sans Devanagari"/>
        <family val="2"/>
      </rPr>
      <t xml:space="preserve">امور محجوزین </t>
    </r>
  </si>
  <si>
    <t xml:space="preserve">31,679,399</t>
  </si>
  <si>
    <t xml:space="preserve">31,212,448</t>
  </si>
  <si>
    <t xml:space="preserve">19,683,272</t>
  </si>
  <si>
    <t xml:space="preserve">37,339,609</t>
  </si>
  <si>
    <t xml:space="preserve">39,138,917</t>
  </si>
  <si>
    <t xml:space="preserve">41,028,541</t>
  </si>
  <si>
    <t xml:space="preserve">43,013,193</t>
  </si>
  <si>
    <r>
      <rPr>
        <sz val="11"/>
        <color rgb="FF000000"/>
        <rFont val="Bahij Zar"/>
        <family val="1"/>
      </rPr>
      <t xml:space="preserve">502  </t>
    </r>
    <r>
      <rPr>
        <sz val="11"/>
        <color rgb="FF000000"/>
        <rFont val="Noto Sans Devanagari"/>
        <family val="2"/>
      </rPr>
      <t xml:space="preserve">خدمات حقوقی</t>
    </r>
  </si>
  <si>
    <t xml:space="preserve">46,584,935</t>
  </si>
  <si>
    <t xml:space="preserve">52,391,567</t>
  </si>
  <si>
    <t xml:space="preserve">42,062,501</t>
  </si>
  <si>
    <t xml:space="preserve">54,789,139</t>
  </si>
  <si>
    <t xml:space="preserve">58,076,488</t>
  </si>
  <si>
    <t xml:space="preserve">61,561,077</t>
  </si>
  <si>
    <t xml:space="preserve">65,254,742</t>
  </si>
  <si>
    <r>
      <rPr>
        <sz val="11"/>
        <color rgb="FF000000"/>
        <rFont val="Bahij Zar"/>
        <family val="1"/>
      </rPr>
      <t xml:space="preserve">503 </t>
    </r>
    <r>
      <rPr>
        <sz val="11"/>
        <color rgb="FF000000"/>
        <rFont val="Noto Sans Devanagari"/>
        <family val="2"/>
      </rPr>
      <t xml:space="preserve">امور قانونگذاری</t>
    </r>
  </si>
  <si>
    <t xml:space="preserve">59,019,645</t>
  </si>
  <si>
    <t xml:space="preserve">63,333,035</t>
  </si>
  <si>
    <t xml:space="preserve">49,623,579</t>
  </si>
  <si>
    <t xml:space="preserve">69,413,761</t>
  </si>
  <si>
    <t xml:space="preserve">73,578,587</t>
  </si>
  <si>
    <t xml:space="preserve">77,993,302</t>
  </si>
  <si>
    <t xml:space="preserve">82,672,900</t>
  </si>
  <si>
    <r>
      <rPr>
        <sz val="11"/>
        <color rgb="FF000000"/>
        <rFont val="Bahij Zar"/>
        <family val="1"/>
      </rPr>
      <t xml:space="preserve">504 </t>
    </r>
    <r>
      <rPr>
        <sz val="11"/>
        <color rgb="FF000000"/>
        <rFont val="Noto Sans Devanagari"/>
        <family val="2"/>
      </rPr>
      <t xml:space="preserve">اداره و مدیریت</t>
    </r>
  </si>
  <si>
    <t xml:space="preserve">552,600,159</t>
  </si>
  <si>
    <t xml:space="preserve">596,928,941</t>
  </si>
  <si>
    <t xml:space="preserve">439,629,898</t>
  </si>
  <si>
    <t xml:space="preserve">649,624,490</t>
  </si>
  <si>
    <t xml:space="preserve">684,916,299</t>
  </si>
  <si>
    <t xml:space="preserve">722,178,754</t>
  </si>
  <si>
    <t xml:space="preserve">761,524,262</t>
  </si>
  <si>
    <r>
      <rPr>
        <b val="true"/>
        <sz val="11"/>
        <color rgb="FF000000"/>
        <rFont val="Bahij Zar"/>
        <family val="1"/>
      </rPr>
      <t xml:space="preserve">51 </t>
    </r>
    <r>
      <rPr>
        <b val="true"/>
        <sz val="11"/>
        <color rgb="FF000000"/>
        <rFont val="Noto Sans Devanagari"/>
        <family val="2"/>
      </rPr>
      <t xml:space="preserve">اداره لوی څارنوالی</t>
    </r>
  </si>
  <si>
    <t xml:space="preserve">2,081,500,693</t>
  </si>
  <si>
    <t xml:space="preserve">2,281,038,663</t>
  </si>
  <si>
    <t xml:space="preserve">1,914,503,049</t>
  </si>
  <si>
    <t xml:space="preserve">2,792,625,000</t>
  </si>
  <si>
    <t xml:space="preserve">2,954,285,078</t>
  </si>
  <si>
    <t xml:space="preserve">3,125,426,046</t>
  </si>
  <si>
    <t xml:space="preserve">3,306,609,199</t>
  </si>
  <si>
    <r>
      <rPr>
        <sz val="11"/>
        <color rgb="FF000000"/>
        <rFont val="Bahij Zar"/>
        <family val="1"/>
      </rPr>
      <t xml:space="preserve">511 </t>
    </r>
    <r>
      <rPr>
        <sz val="11"/>
        <color rgb="FF000000"/>
        <rFont val="Noto Sans Devanagari"/>
        <family val="2"/>
      </rPr>
      <t xml:space="preserve">امور خًارنوالی عسکری</t>
    </r>
  </si>
  <si>
    <t xml:space="preserve">249,839,735</t>
  </si>
  <si>
    <t xml:space="preserve">270,941,513</t>
  </si>
  <si>
    <t xml:space="preserve">223,686,097</t>
  </si>
  <si>
    <t xml:space="preserve">335,311,560</t>
  </si>
  <si>
    <t xml:space="preserve">354,666,175</t>
  </si>
  <si>
    <t xml:space="preserve">375,153,348</t>
  </si>
  <si>
    <t xml:space="preserve">396,840,007</t>
  </si>
  <si>
    <r>
      <rPr>
        <sz val="11"/>
        <color rgb="FF000000"/>
        <rFont val="Bahij Zar"/>
        <family val="1"/>
      </rPr>
      <t xml:space="preserve">512 </t>
    </r>
    <r>
      <rPr>
        <sz val="11"/>
        <color rgb="FF000000"/>
        <rFont val="Noto Sans Devanagari"/>
        <family val="2"/>
      </rPr>
      <t xml:space="preserve">امور څارنوالی امنیت داخلی و خارجی</t>
    </r>
  </si>
  <si>
    <t xml:space="preserve">222,079,068</t>
  </si>
  <si>
    <t xml:space="preserve">237,273,297</t>
  </si>
  <si>
    <t xml:space="preserve">188,778,808</t>
  </si>
  <si>
    <t xml:space="preserve">301,321,995</t>
  </si>
  <si>
    <t xml:space="preserve">318,758,368</t>
  </si>
  <si>
    <t xml:space="preserve">337,215,207</t>
  </si>
  <si>
    <t xml:space="preserve">356,752,709</t>
  </si>
  <si>
    <r>
      <rPr>
        <sz val="11"/>
        <color rgb="FF000000"/>
        <rFont val="Bahij Zar"/>
        <family val="1"/>
      </rPr>
      <t xml:space="preserve">513 </t>
    </r>
    <r>
      <rPr>
        <sz val="11"/>
        <color rgb="FF000000"/>
        <rFont val="Noto Sans Devanagari"/>
        <family val="2"/>
      </rPr>
      <t xml:space="preserve">امورڅارنوالی ملکی و  امور اداری</t>
    </r>
  </si>
  <si>
    <t xml:space="preserve">1,609,581,890</t>
  </si>
  <si>
    <t xml:space="preserve">1,772,823,853</t>
  </si>
  <si>
    <t xml:space="preserve">1,502,038,144</t>
  </si>
  <si>
    <t xml:space="preserve">2,155,991,445</t>
  </si>
  <si>
    <t xml:space="preserve">2,280,860,535</t>
  </si>
  <si>
    <t xml:space="preserve">2,413,057,492</t>
  </si>
  <si>
    <t xml:space="preserve">2,553,016,484</t>
  </si>
  <si>
    <r>
      <rPr>
        <b val="true"/>
        <sz val="11"/>
        <color rgb="FF000000"/>
        <rFont val="Bahij Zar"/>
        <family val="1"/>
      </rPr>
      <t xml:space="preserve">58 </t>
    </r>
    <r>
      <rPr>
        <b val="true"/>
        <sz val="11"/>
        <color rgb="FF000000"/>
        <rFont val="Noto Sans Devanagari"/>
        <family val="2"/>
      </rPr>
      <t xml:space="preserve">اداره مستقل ملی ستندرد افغانستان</t>
    </r>
  </si>
  <si>
    <t xml:space="preserve">78,631,662</t>
  </si>
  <si>
    <t xml:space="preserve">91,139,996</t>
  </si>
  <si>
    <t xml:space="preserve">64,649,035</t>
  </si>
  <si>
    <t xml:space="preserve">91,610,000</t>
  </si>
  <si>
    <t xml:space="preserve">96,579,860</t>
  </si>
  <si>
    <t xml:space="preserve">101,827,069</t>
  </si>
  <si>
    <t xml:space="preserve">107,367,451</t>
  </si>
  <si>
    <r>
      <rPr>
        <sz val="11"/>
        <color rgb="FF000000"/>
        <rFont val="Bahij Zar"/>
        <family val="1"/>
      </rPr>
      <t xml:space="preserve">581 </t>
    </r>
    <r>
      <rPr>
        <sz val="11"/>
        <color rgb="FF000000"/>
        <rFont val="Noto Sans Devanagari"/>
        <family val="2"/>
      </rPr>
      <t xml:space="preserve">زیربنای کیفیت</t>
    </r>
  </si>
  <si>
    <t xml:space="preserve">12,573,648</t>
  </si>
  <si>
    <t xml:space="preserve">15,639,567</t>
  </si>
  <si>
    <t xml:space="preserve">10,845,393</t>
  </si>
  <si>
    <t xml:space="preserve">14,731,379</t>
  </si>
  <si>
    <t xml:space="preserve">15,584,305</t>
  </si>
  <si>
    <t xml:space="preserve">16,487,244</t>
  </si>
  <si>
    <t xml:space="preserve">17,443,157</t>
  </si>
  <si>
    <r>
      <rPr>
        <sz val="11"/>
        <color rgb="FF000000"/>
        <rFont val="Bahij Zar"/>
        <family val="1"/>
      </rPr>
      <t xml:space="preserve">582 </t>
    </r>
    <r>
      <rPr>
        <sz val="11"/>
        <color rgb="FF000000"/>
        <rFont val="Noto Sans Devanagari"/>
        <family val="2"/>
      </rPr>
      <t xml:space="preserve">عرضه خدمات نورم و ستندرد</t>
    </r>
  </si>
  <si>
    <t xml:space="preserve">16,723,540</t>
  </si>
  <si>
    <t xml:space="preserve">19,517,978</t>
  </si>
  <si>
    <t xml:space="preserve">14,120,155</t>
  </si>
  <si>
    <t xml:space="preserve">19,548,990</t>
  </si>
  <si>
    <t xml:space="preserve">20,716,161</t>
  </si>
  <si>
    <t xml:space="preserve">21,953,247</t>
  </si>
  <si>
    <t xml:space="preserve">23,264,444</t>
  </si>
  <si>
    <r>
      <rPr>
        <sz val="11"/>
        <color rgb="FF000000"/>
        <rFont val="Bahij Zar"/>
        <family val="1"/>
      </rPr>
      <t xml:space="preserve">583 </t>
    </r>
    <r>
      <rPr>
        <sz val="11"/>
        <color rgb="FF000000"/>
        <rFont val="Noto Sans Devanagari"/>
        <family val="2"/>
      </rPr>
      <t xml:space="preserve">اداره و مدیریت </t>
    </r>
  </si>
  <si>
    <t xml:space="preserve">49,334,474</t>
  </si>
  <si>
    <t xml:space="preserve">55,982,451</t>
  </si>
  <si>
    <t xml:space="preserve">39,683,487</t>
  </si>
  <si>
    <t xml:space="preserve">57,329,631</t>
  </si>
  <si>
    <t xml:space="preserve">60,279,393</t>
  </si>
  <si>
    <t xml:space="preserve">63,386,578</t>
  </si>
  <si>
    <t xml:space="preserve">66,659,851</t>
  </si>
  <si>
    <r>
      <rPr>
        <b val="true"/>
        <sz val="11"/>
        <color rgb="FF000000"/>
        <rFont val="Bahij Zar"/>
        <family val="1"/>
      </rPr>
      <t xml:space="preserve">59 </t>
    </r>
    <r>
      <rPr>
        <b val="true"/>
        <sz val="11"/>
        <color rgb="FF000000"/>
        <rFont val="Noto Sans Devanagari"/>
        <family val="2"/>
      </rPr>
      <t xml:space="preserve">ر یاست مستقل ارگان های محلی</t>
    </r>
  </si>
  <si>
    <t xml:space="preserve">3,542,304,954</t>
  </si>
  <si>
    <t xml:space="preserve">4,126,803,506</t>
  </si>
  <si>
    <t xml:space="preserve">3,484,377,910</t>
  </si>
  <si>
    <t xml:space="preserve">4,180,475,002</t>
  </si>
  <si>
    <t xml:space="preserve">4,394,235,120</t>
  </si>
  <si>
    <t xml:space="preserve">4,619,415,312</t>
  </si>
  <si>
    <t xml:space="preserve">4,856,649,956</t>
  </si>
  <si>
    <r>
      <rPr>
        <sz val="11"/>
        <color rgb="FF000000"/>
        <rFont val="Bahij Zar"/>
        <family val="1"/>
      </rPr>
      <t xml:space="preserve">591 </t>
    </r>
    <r>
      <rPr>
        <sz val="11"/>
        <color rgb="FF000000"/>
        <rFont val="Noto Sans Devanagari"/>
        <family val="2"/>
      </rPr>
      <t xml:space="preserve">اساسات ملی برای حکومتداری </t>
    </r>
  </si>
  <si>
    <t xml:space="preserve">132,130,926</t>
  </si>
  <si>
    <t xml:space="preserve">130,326,279</t>
  </si>
  <si>
    <t xml:space="preserve">99,535,137</t>
  </si>
  <si>
    <t xml:space="preserve">152,779,160</t>
  </si>
  <si>
    <t xml:space="preserve">161,379,423</t>
  </si>
  <si>
    <t xml:space="preserve">170,473,789</t>
  </si>
  <si>
    <t xml:space="preserve">180,091,081</t>
  </si>
  <si>
    <r>
      <rPr>
        <sz val="11"/>
        <color rgb="FF000000"/>
        <rFont val="Bahij Zar"/>
        <family val="1"/>
      </rPr>
      <t xml:space="preserve">592 </t>
    </r>
    <r>
      <rPr>
        <sz val="11"/>
        <color rgb="FF000000"/>
        <rFont val="Noto Sans Devanagari"/>
        <family val="2"/>
      </rPr>
      <t xml:space="preserve">مدیریت حکومتداری محلی</t>
    </r>
  </si>
  <si>
    <t xml:space="preserve">2,898,633,907</t>
  </si>
  <si>
    <t xml:space="preserve">3,578,347,980</t>
  </si>
  <si>
    <t xml:space="preserve">3,108,292,238</t>
  </si>
  <si>
    <t xml:space="preserve">3,562,204,406</t>
  </si>
  <si>
    <t xml:space="preserve">3,738,947,509</t>
  </si>
  <si>
    <t xml:space="preserve">3,924,826,503</t>
  </si>
  <si>
    <t xml:space="preserve">4,120,331,544</t>
  </si>
  <si>
    <r>
      <rPr>
        <sz val="11"/>
        <color rgb="FF000000"/>
        <rFont val="Bahij Zar"/>
        <family val="1"/>
      </rPr>
      <t xml:space="preserve">593 </t>
    </r>
    <r>
      <rPr>
        <sz val="11"/>
        <color rgb="FF000000"/>
        <rFont val="Noto Sans Devanagari"/>
        <family val="2"/>
      </rPr>
      <t xml:space="preserve">خدمات عمومی حمایوی</t>
    </r>
  </si>
  <si>
    <t xml:space="preserve">511,540,121</t>
  </si>
  <si>
    <t xml:space="preserve">418,129,247</t>
  </si>
  <si>
    <t xml:space="preserve">276,550,535</t>
  </si>
  <si>
    <t xml:space="preserve">465,491,437</t>
  </si>
  <si>
    <t xml:space="preserve">493,908,189</t>
  </si>
  <si>
    <t xml:space="preserve">524,115,020</t>
  </si>
  <si>
    <t xml:space="preserve">556,227,331</t>
  </si>
  <si>
    <r>
      <rPr>
        <b val="true"/>
        <sz val="11"/>
        <color rgb="FF000000"/>
        <rFont val="Bahij Zar"/>
        <family val="1"/>
      </rPr>
      <t xml:space="preserve">60 </t>
    </r>
    <r>
      <rPr>
        <b val="true"/>
        <sz val="11"/>
        <color rgb="FF000000"/>
        <rFont val="Noto Sans Devanagari"/>
        <family val="2"/>
      </rPr>
      <t xml:space="preserve">اداره ملی حفاظت محیط زیست</t>
    </r>
  </si>
  <si>
    <t xml:space="preserve">219,517,045</t>
  </si>
  <si>
    <t xml:space="preserve">231,867,996</t>
  </si>
  <si>
    <t xml:space="preserve">169,055,620</t>
  </si>
  <si>
    <t xml:space="preserve">241,844,084</t>
  </si>
  <si>
    <t xml:space="preserve">255,134,729</t>
  </si>
  <si>
    <t xml:space="preserve">269,176,413</t>
  </si>
  <si>
    <t xml:space="preserve">284,012,512</t>
  </si>
  <si>
    <r>
      <rPr>
        <sz val="11"/>
        <color rgb="FF000000"/>
        <rFont val="Bahij Zar"/>
        <family val="1"/>
      </rPr>
      <t xml:space="preserve">601 "</t>
    </r>
    <r>
      <rPr>
        <sz val="11"/>
        <color rgb="FF000000"/>
        <rFont val="Noto Sans Devanagari"/>
        <family val="2"/>
      </rPr>
      <t xml:space="preserve">نظارت و بهبود وضعیت محیط زیست</t>
    </r>
  </si>
  <si>
    <t xml:space="preserve">151,686,555</t>
  </si>
  <si>
    <t xml:space="preserve">162,431,687</t>
  </si>
  <si>
    <t xml:space="preserve">117,108,172</t>
  </si>
  <si>
    <t xml:space="preserve">164,044,006</t>
  </si>
  <si>
    <t xml:space="preserve">173,109,423</t>
  </si>
  <si>
    <t xml:space="preserve">182,690,078</t>
  </si>
  <si>
    <t xml:space="preserve">192,815,906</t>
  </si>
  <si>
    <r>
      <rPr>
        <sz val="11"/>
        <color rgb="FF000000"/>
        <rFont val="Bahij Zar"/>
        <family val="1"/>
      </rPr>
      <t xml:space="preserve">602 </t>
    </r>
    <r>
      <rPr>
        <sz val="11"/>
        <color rgb="FF000000"/>
        <rFont val="Noto Sans Devanagari"/>
        <family val="2"/>
      </rPr>
      <t xml:space="preserve">تدوین و انکشاف قوانین و پالیسی های محیط زیستی</t>
    </r>
  </si>
  <si>
    <t xml:space="preserve">16,885,461</t>
  </si>
  <si>
    <t xml:space="preserve">18,234,897</t>
  </si>
  <si>
    <t xml:space="preserve">15,056,582</t>
  </si>
  <si>
    <t xml:space="preserve">18,741,865</t>
  </si>
  <si>
    <t xml:space="preserve">19,859,179</t>
  </si>
  <si>
    <t xml:space="preserve">21,043,243</t>
  </si>
  <si>
    <t xml:space="preserve">22,298,052</t>
  </si>
  <si>
    <r>
      <rPr>
        <sz val="11"/>
        <color rgb="FF000000"/>
        <rFont val="Bahij Zar"/>
        <family val="1"/>
      </rPr>
      <t xml:space="preserve">603 </t>
    </r>
    <r>
      <rPr>
        <sz val="11"/>
        <color rgb="FF000000"/>
        <rFont val="Noto Sans Devanagari"/>
        <family val="2"/>
      </rPr>
      <t xml:space="preserve">مالی و اداری</t>
    </r>
  </si>
  <si>
    <t xml:space="preserve">50,945,029</t>
  </si>
  <si>
    <t xml:space="preserve">51,201,412</t>
  </si>
  <si>
    <t xml:space="preserve">36,890,866</t>
  </si>
  <si>
    <t xml:space="preserve">59,058,213</t>
  </si>
  <si>
    <t xml:space="preserve">62,166,127</t>
  </si>
  <si>
    <t xml:space="preserve">65,443,092</t>
  </si>
  <si>
    <t xml:space="preserve">68,898,555</t>
  </si>
  <si>
    <r>
      <rPr>
        <b val="true"/>
        <sz val="11"/>
        <color rgb="FF000000"/>
        <rFont val="Bahij Zar"/>
        <family val="1"/>
      </rPr>
      <t xml:space="preserve">61 </t>
    </r>
    <r>
      <rPr>
        <b val="true"/>
        <sz val="11"/>
        <color rgb="FF000000"/>
        <rFont val="Noto Sans Devanagari"/>
        <family val="2"/>
      </rPr>
      <t xml:space="preserve">آکادمی علوم افغانستان </t>
    </r>
  </si>
  <si>
    <t xml:space="preserve">223,623,097</t>
  </si>
  <si>
    <t xml:space="preserve">236,865,998</t>
  </si>
  <si>
    <t xml:space="preserve">175,121,029</t>
  </si>
  <si>
    <t xml:space="preserve">257,230,751</t>
  </si>
  <si>
    <t xml:space="preserve">272,084,232</t>
  </si>
  <si>
    <t xml:space="preserve">287,806,273</t>
  </si>
  <si>
    <t xml:space="preserve">304,448,121</t>
  </si>
  <si>
    <r>
      <rPr>
        <sz val="11"/>
        <color rgb="FF000000"/>
        <rFont val="Bahij Zar"/>
        <family val="1"/>
      </rPr>
      <t xml:space="preserve">611 </t>
    </r>
    <r>
      <rPr>
        <sz val="11"/>
        <color rgb="FF000000"/>
        <rFont val="Noto Sans Devanagari"/>
        <family val="2"/>
      </rPr>
      <t xml:space="preserve">تحقیقات اکادمیک و ایجاد زیربناهای علمی </t>
    </r>
  </si>
  <si>
    <r>
      <rPr>
        <b val="true"/>
        <sz val="11"/>
        <color rgb="FF000000"/>
        <rFont val="Bahij Zar"/>
        <family val="1"/>
      </rPr>
      <t xml:space="preserve">62 </t>
    </r>
    <r>
      <rPr>
        <b val="true"/>
        <sz val="11"/>
        <color rgb="FF000000"/>
        <rFont val="Noto Sans Devanagari"/>
        <family val="2"/>
      </rPr>
      <t xml:space="preserve">کمیسیون اصلاحات اداری و خدمات ملکی</t>
    </r>
  </si>
  <si>
    <t xml:space="preserve">416,306,621</t>
  </si>
  <si>
    <t xml:space="preserve">491,273,000</t>
  </si>
  <si>
    <t xml:space="preserve">390,545,251</t>
  </si>
  <si>
    <t xml:space="preserve">536,557,000</t>
  </si>
  <si>
    <t xml:space="preserve">565,884,989</t>
  </si>
  <si>
    <t xml:space="preserve">596,862,801</t>
  </si>
  <si>
    <t xml:space="preserve">629,585,356</t>
  </si>
  <si>
    <r>
      <rPr>
        <sz val="11"/>
        <color rgb="FF000000"/>
        <rFont val="Bahij Zar"/>
        <family val="1"/>
      </rPr>
      <t xml:space="preserve">621 </t>
    </r>
    <r>
      <rPr>
        <sz val="11"/>
        <color rgb="FF000000"/>
        <rFont val="Noto Sans Devanagari"/>
        <family val="2"/>
      </rPr>
      <t xml:space="preserve">تعینات و شکایات</t>
    </r>
  </si>
  <si>
    <t xml:space="preserve">63,515,753</t>
  </si>
  <si>
    <t xml:space="preserve">78,826,734</t>
  </si>
  <si>
    <t xml:space="preserve">66,357,935</t>
  </si>
  <si>
    <t xml:space="preserve">86,628,266</t>
  </si>
  <si>
    <t xml:space="preserve">91,671,360</t>
  </si>
  <si>
    <t xml:space="preserve">97,010,853</t>
  </si>
  <si>
    <t xml:space="preserve">102,664,286</t>
  </si>
  <si>
    <r>
      <rPr>
        <sz val="11"/>
        <color rgb="FF000000"/>
        <rFont val="Bahij Zar"/>
        <family val="1"/>
      </rPr>
      <t xml:space="preserve">622 </t>
    </r>
    <r>
      <rPr>
        <sz val="11"/>
        <color rgb="FF000000"/>
        <rFont val="Noto Sans Devanagari"/>
        <family val="2"/>
      </rPr>
      <t xml:space="preserve">اصلاح اداره عامه</t>
    </r>
  </si>
  <si>
    <t xml:space="preserve">57,469,183</t>
  </si>
  <si>
    <t xml:space="preserve">69,864,026</t>
  </si>
  <si>
    <t xml:space="preserve">58,696,912</t>
  </si>
  <si>
    <t xml:space="preserve">78,352,006</t>
  </si>
  <si>
    <t xml:space="preserve">82,876,548</t>
  </si>
  <si>
    <t xml:space="preserve">87,665,500</t>
  </si>
  <si>
    <t xml:space="preserve">92,734,443</t>
  </si>
  <si>
    <r>
      <rPr>
        <sz val="11"/>
        <color rgb="FF000000"/>
        <rFont val="Bahij Zar"/>
        <family val="1"/>
      </rPr>
      <t xml:space="preserve">623 </t>
    </r>
    <r>
      <rPr>
        <sz val="11"/>
        <color rgb="FF000000"/>
        <rFont val="Noto Sans Devanagari"/>
        <family val="2"/>
      </rPr>
      <t xml:space="preserve">ارتقای ظرفیت</t>
    </r>
  </si>
  <si>
    <t xml:space="preserve">43,684,448</t>
  </si>
  <si>
    <t xml:space="preserve">49,202,413</t>
  </si>
  <si>
    <t xml:space="preserve">37,158,179</t>
  </si>
  <si>
    <t xml:space="preserve">59,412,203</t>
  </si>
  <si>
    <t xml:space="preserve">62,660,595</t>
  </si>
  <si>
    <t xml:space="preserve">66,091,238</t>
  </si>
  <si>
    <t xml:space="preserve">69,714,560</t>
  </si>
  <si>
    <r>
      <rPr>
        <sz val="11"/>
        <color rgb="FF000000"/>
        <rFont val="Bahij Zar"/>
        <family val="1"/>
      </rPr>
      <t xml:space="preserve">624 </t>
    </r>
    <r>
      <rPr>
        <sz val="11"/>
        <color rgb="FF000000"/>
        <rFont val="Noto Sans Devanagari"/>
        <family val="2"/>
      </rPr>
      <t xml:space="preserve">اداری و عملیاتی</t>
    </r>
  </si>
  <si>
    <t xml:space="preserve">251,637,237</t>
  </si>
  <si>
    <t xml:space="preserve">293,379,827</t>
  </si>
  <si>
    <t xml:space="preserve">228,332,225</t>
  </si>
  <si>
    <t xml:space="preserve">312,164,525</t>
  </si>
  <si>
    <t xml:space="preserve">328,676,486</t>
  </si>
  <si>
    <t xml:space="preserve">346,095,209</t>
  </si>
  <si>
    <t xml:space="preserve">364,472,068</t>
  </si>
  <si>
    <r>
      <rPr>
        <b val="true"/>
        <sz val="11"/>
        <color rgb="FF000000"/>
        <rFont val="Bahij Zar"/>
        <family val="1"/>
      </rPr>
      <t xml:space="preserve">63 </t>
    </r>
    <r>
      <rPr>
        <b val="true"/>
        <sz val="11"/>
        <color rgb="FF000000"/>
        <rFont val="Noto Sans Devanagari"/>
        <family val="2"/>
      </rPr>
      <t xml:space="preserve">ریاست عمومی تربیت بدنی و سپورت </t>
    </r>
  </si>
  <si>
    <t xml:space="preserve">333,677,317</t>
  </si>
  <si>
    <t xml:space="preserve">285,081,992</t>
  </si>
  <si>
    <t xml:space="preserve">152,447,267</t>
  </si>
  <si>
    <t xml:space="preserve">283,235,478</t>
  </si>
  <si>
    <t xml:space="preserve">296,453,645</t>
  </si>
  <si>
    <t xml:space="preserve">310,315,750</t>
  </si>
  <si>
    <t xml:space="preserve">324,854,599</t>
  </si>
  <si>
    <r>
      <rPr>
        <sz val="11"/>
        <color rgb="FF000000"/>
        <rFont val="Bahij Zar"/>
        <family val="1"/>
      </rPr>
      <t xml:space="preserve">631 </t>
    </r>
    <r>
      <rPr>
        <sz val="11"/>
        <color rgb="FF000000"/>
        <rFont val="Noto Sans Devanagari"/>
        <family val="2"/>
      </rPr>
      <t xml:space="preserve">سپورت برای همه</t>
    </r>
  </si>
  <si>
    <t xml:space="preserve">7,623,045</t>
  </si>
  <si>
    <t xml:space="preserve">14,130,792</t>
  </si>
  <si>
    <t xml:space="preserve">10,625,425</t>
  </si>
  <si>
    <t xml:space="preserve">7,680,473</t>
  </si>
  <si>
    <t xml:space="preserve">8,090,275</t>
  </si>
  <si>
    <t xml:space="preserve">8,522,625</t>
  </si>
  <si>
    <t xml:space="preserve">8,978,792</t>
  </si>
  <si>
    <r>
      <rPr>
        <sz val="11"/>
        <color rgb="FF000000"/>
        <rFont val="Bahij Zar"/>
        <family val="1"/>
      </rPr>
      <t xml:space="preserve">632  </t>
    </r>
    <r>
      <rPr>
        <sz val="11"/>
        <color rgb="FF000000"/>
        <rFont val="Noto Sans Devanagari"/>
        <family val="2"/>
      </rPr>
      <t xml:space="preserve">اشتراک درمسابقات ملی</t>
    </r>
  </si>
  <si>
    <t xml:space="preserve">83,800,913</t>
  </si>
  <si>
    <t xml:space="preserve">66,342,715</t>
  </si>
  <si>
    <t xml:space="preserve">32,644,387</t>
  </si>
  <si>
    <t xml:space="preserve">68,451,716</t>
  </si>
  <si>
    <t xml:space="preserve">71,361,831</t>
  </si>
  <si>
    <t xml:space="preserve">74,398,675</t>
  </si>
  <si>
    <t xml:space="preserve">77,567,934</t>
  </si>
  <si>
    <r>
      <rPr>
        <sz val="11"/>
        <color rgb="FF000000"/>
        <rFont val="Bahij Zar"/>
        <family val="1"/>
      </rPr>
      <t xml:space="preserve">633 </t>
    </r>
    <r>
      <rPr>
        <sz val="11"/>
        <color rgb="FF000000"/>
        <rFont val="Noto Sans Devanagari"/>
        <family val="2"/>
      </rPr>
      <t xml:space="preserve">مالی و اداری</t>
    </r>
  </si>
  <si>
    <t xml:space="preserve">242,253,359</t>
  </si>
  <si>
    <t xml:space="preserve">190,431,673</t>
  </si>
  <si>
    <t xml:space="preserve">97,034,715</t>
  </si>
  <si>
    <t xml:space="preserve">207,103,290</t>
  </si>
  <si>
    <t xml:space="preserve">217,001,539</t>
  </si>
  <si>
    <t xml:space="preserve">227,394,451</t>
  </si>
  <si>
    <t xml:space="preserve">238,307,873</t>
  </si>
  <si>
    <r>
      <rPr>
        <sz val="11"/>
        <color rgb="FF000000"/>
        <rFont val="Bahij Zar"/>
        <family val="1"/>
      </rPr>
      <t xml:space="preserve">634 </t>
    </r>
    <r>
      <rPr>
        <sz val="11"/>
        <color rgb="FF000000"/>
        <rFont val="Noto Sans Devanagari"/>
        <family val="2"/>
      </rPr>
      <t xml:space="preserve">فداراسیون فوتبال</t>
    </r>
  </si>
  <si>
    <t xml:space="preserve">14,176,812</t>
  </si>
  <si>
    <t xml:space="preserve">12,142,740</t>
  </si>
  <si>
    <r>
      <rPr>
        <b val="true"/>
        <sz val="11"/>
        <color rgb="FF000000"/>
        <rFont val="Bahij Zar"/>
        <family val="1"/>
      </rPr>
      <t xml:space="preserve">64 </t>
    </r>
    <r>
      <rPr>
        <b val="true"/>
        <sz val="11"/>
        <color rgb="FF000000"/>
        <rFont val="Noto Sans Devanagari"/>
        <family val="2"/>
      </rPr>
      <t xml:space="preserve">ریاست عمومی امنیت ملی</t>
    </r>
  </si>
  <si>
    <t xml:space="preserve">15,102,636,886</t>
  </si>
  <si>
    <t xml:space="preserve">15,784,600,002</t>
  </si>
  <si>
    <t xml:space="preserve">17,080,580,000</t>
  </si>
  <si>
    <t xml:space="preserve">17,997,694,000</t>
  </si>
  <si>
    <t xml:space="preserve">19,011,058,450</t>
  </si>
  <si>
    <t xml:space="preserve">20,082,593,307</t>
  </si>
  <si>
    <t xml:space="preserve">21,215,685,527</t>
  </si>
  <si>
    <r>
      <rPr>
        <sz val="11"/>
        <color rgb="FF000000"/>
        <rFont val="Bahij Zar"/>
        <family val="1"/>
      </rPr>
      <t xml:space="preserve">641 </t>
    </r>
    <r>
      <rPr>
        <sz val="11"/>
        <color rgb="FF000000"/>
        <rFont val="Noto Sans Devanagari"/>
        <family val="2"/>
      </rPr>
      <t xml:space="preserve">امنیت</t>
    </r>
  </si>
  <si>
    <r>
      <rPr>
        <b val="true"/>
        <sz val="11"/>
        <color rgb="FF000000"/>
        <rFont val="Bahij Zar"/>
        <family val="1"/>
      </rPr>
      <t xml:space="preserve">65 </t>
    </r>
    <r>
      <rPr>
        <b val="true"/>
        <sz val="11"/>
        <color rgb="FF000000"/>
        <rFont val="Noto Sans Devanagari"/>
        <family val="2"/>
      </rPr>
      <t xml:space="preserve">ریاست عمومی  جیودیزی او کارتوګرافی</t>
    </r>
  </si>
  <si>
    <r>
      <rPr>
        <sz val="11"/>
        <color rgb="FF000000"/>
        <rFont val="Bahij Zar"/>
        <family val="1"/>
      </rPr>
      <t xml:space="preserve">651 </t>
    </r>
    <r>
      <rPr>
        <sz val="11"/>
        <color rgb="FF000000"/>
        <rFont val="Noto Sans Devanagari"/>
        <family val="2"/>
      </rPr>
      <t xml:space="preserve">خدمات جیودیزی کارتوگرافی و کدستر</t>
    </r>
  </si>
  <si>
    <r>
      <rPr>
        <b val="true"/>
        <sz val="11"/>
        <color rgb="FF000000"/>
        <rFont val="Bahij Zar"/>
        <family val="1"/>
      </rPr>
      <t xml:space="preserve">66 </t>
    </r>
    <r>
      <rPr>
        <b val="true"/>
        <sz val="11"/>
        <color rgb="FF000000"/>
        <rFont val="Noto Sans Devanagari"/>
        <family val="2"/>
      </rPr>
      <t xml:space="preserve">اداره عالی تفتیش</t>
    </r>
  </si>
  <si>
    <t xml:space="preserve">152,495,020</t>
  </si>
  <si>
    <t xml:space="preserve">165,944,306</t>
  </si>
  <si>
    <t xml:space="preserve">122,773,859</t>
  </si>
  <si>
    <t xml:space="preserve">177,214,000</t>
  </si>
  <si>
    <t xml:space="preserve">186,792,700</t>
  </si>
  <si>
    <t xml:space="preserve">196,903,957</t>
  </si>
  <si>
    <t xml:space="preserve">207,578,037</t>
  </si>
  <si>
    <r>
      <rPr>
        <sz val="11"/>
        <color rgb="FF000000"/>
        <rFont val="Bahij Zar"/>
        <family val="1"/>
      </rPr>
      <t xml:space="preserve">661 </t>
    </r>
    <r>
      <rPr>
        <sz val="11"/>
        <color rgb="FF000000"/>
        <rFont val="Noto Sans Devanagari"/>
        <family val="2"/>
      </rPr>
      <t xml:space="preserve">بازرسی و گزارشدهی </t>
    </r>
  </si>
  <si>
    <r>
      <rPr>
        <b val="true"/>
        <sz val="11"/>
        <color rgb="FF000000"/>
        <rFont val="Bahij Zar"/>
        <family val="1"/>
      </rPr>
      <t xml:space="preserve">67 </t>
    </r>
    <r>
      <rPr>
        <b val="true"/>
        <sz val="11"/>
        <color rgb="FF000000"/>
        <rFont val="Noto Sans Devanagari"/>
        <family val="2"/>
      </rPr>
      <t xml:space="preserve">اداره عالی مبارزه علیه فساد اداری</t>
    </r>
  </si>
  <si>
    <t xml:space="preserve">137,165,025</t>
  </si>
  <si>
    <t xml:space="preserve">169,868,462</t>
  </si>
  <si>
    <t xml:space="preserve">45,654,200</t>
  </si>
  <si>
    <r>
      <rPr>
        <sz val="11"/>
        <color rgb="FF000000"/>
        <rFont val="Bahij Zar"/>
        <family val="1"/>
      </rPr>
      <t xml:space="preserve">671 </t>
    </r>
    <r>
      <rPr>
        <sz val="11"/>
        <color rgb="FF000000"/>
        <rFont val="Noto Sans Devanagari"/>
        <family val="2"/>
      </rPr>
      <t xml:space="preserve">تحکیم وتعمیم قانون  ، تدابیر پیش گیرانه وهما هنکی برنامه های مبارزه علیه فساد اداری </t>
    </r>
  </si>
  <si>
    <r>
      <rPr>
        <b val="true"/>
        <sz val="11"/>
        <color rgb="FF000000"/>
        <rFont val="Bahij Zar"/>
        <family val="1"/>
      </rPr>
      <t xml:space="preserve">68 </t>
    </r>
    <r>
      <rPr>
        <b val="true"/>
        <sz val="11"/>
        <color rgb="FF000000"/>
        <rFont val="Noto Sans Devanagari"/>
        <family val="2"/>
      </rPr>
      <t xml:space="preserve">اداره ملی آماده گی مبارزه با  حوادث</t>
    </r>
  </si>
  <si>
    <t xml:space="preserve">768,867,667</t>
  </si>
  <si>
    <t xml:space="preserve">144,060,016</t>
  </si>
  <si>
    <t xml:space="preserve">437,520,242</t>
  </si>
  <si>
    <t xml:space="preserve">143,452,800</t>
  </si>
  <si>
    <t xml:space="preserve">150,919,726</t>
  </si>
  <si>
    <t xml:space="preserve">158,790,001</t>
  </si>
  <si>
    <t xml:space="preserve">167,086,107</t>
  </si>
  <si>
    <r>
      <rPr>
        <sz val="11"/>
        <color rgb="FF000000"/>
        <rFont val="Bahij Zar"/>
        <family val="1"/>
      </rPr>
      <t xml:space="preserve">681 </t>
    </r>
    <r>
      <rPr>
        <sz val="11"/>
        <color rgb="FF000000"/>
        <rFont val="Noto Sans Devanagari"/>
        <family val="2"/>
      </rPr>
      <t xml:space="preserve">اماده گی مبارزه با حوادث طبعی</t>
    </r>
  </si>
  <si>
    <r>
      <rPr>
        <b val="true"/>
        <sz val="11"/>
        <color rgb="FF000000"/>
        <rFont val="Bahij Zar"/>
        <family val="1"/>
      </rPr>
      <t xml:space="preserve">71 </t>
    </r>
    <r>
      <rPr>
        <b val="true"/>
        <sz val="11"/>
        <color rgb="FF000000"/>
        <rFont val="Noto Sans Devanagari"/>
        <family val="2"/>
      </rPr>
      <t xml:space="preserve">کميسيون مستقل شکایات انتخاباتی </t>
    </r>
  </si>
  <si>
    <t xml:space="preserve">139,825,064</t>
  </si>
  <si>
    <t xml:space="preserve">232,948,983</t>
  </si>
  <si>
    <t xml:space="preserve">260,512,515</t>
  </si>
  <si>
    <t xml:space="preserve">323,222,000</t>
  </si>
  <si>
    <t xml:space="preserve">341,620,550</t>
  </si>
  <si>
    <t xml:space="preserve">361,098,322</t>
  </si>
  <si>
    <t xml:space="preserve">381,720,139</t>
  </si>
  <si>
    <r>
      <rPr>
        <sz val="11"/>
        <color rgb="FF000000"/>
        <rFont val="Bahij Zar"/>
        <family val="1"/>
      </rPr>
      <t xml:space="preserve">711 </t>
    </r>
    <r>
      <rPr>
        <sz val="11"/>
        <color rgb="FF000000"/>
        <rFont val="Noto Sans Devanagari"/>
        <family val="2"/>
      </rPr>
      <t xml:space="preserve">رسیده گی به شکایات و اعتراضات انتخاباتی</t>
    </r>
  </si>
  <si>
    <r>
      <rPr>
        <b val="true"/>
        <sz val="11"/>
        <color rgb="FF000000"/>
        <rFont val="Bahij Zar"/>
        <family val="1"/>
      </rPr>
      <t xml:space="preserve">72 </t>
    </r>
    <r>
      <rPr>
        <b val="true"/>
        <sz val="11"/>
        <color rgb="FF000000"/>
        <rFont val="Noto Sans Devanagari"/>
        <family val="2"/>
      </rPr>
      <t xml:space="preserve">کمیسیون مستقل انتخابات</t>
    </r>
  </si>
  <si>
    <t xml:space="preserve">361,768,574</t>
  </si>
  <si>
    <t xml:space="preserve">250,389,995</t>
  </si>
  <si>
    <t xml:space="preserve">508,321,067</t>
  </si>
  <si>
    <t xml:space="preserve">457,216,219</t>
  </si>
  <si>
    <t xml:space="preserve">482,015,722</t>
  </si>
  <si>
    <t xml:space="preserve">508,197,980</t>
  </si>
  <si>
    <t xml:space="preserve">535,841,757</t>
  </si>
  <si>
    <r>
      <rPr>
        <sz val="11"/>
        <color rgb="FF000000"/>
        <rFont val="Bahij Zar"/>
        <family val="1"/>
      </rPr>
      <t xml:space="preserve">721 </t>
    </r>
    <r>
      <rPr>
        <sz val="11"/>
        <color rgb="FF000000"/>
        <rFont val="Noto Sans Devanagari"/>
        <family val="2"/>
      </rPr>
      <t xml:space="preserve">تدویر انتخابات</t>
    </r>
  </si>
  <si>
    <r>
      <rPr>
        <b val="true"/>
        <sz val="11"/>
        <color rgb="FF000000"/>
        <rFont val="Bahij Zar"/>
        <family val="1"/>
      </rPr>
      <t xml:space="preserve">73 </t>
    </r>
    <r>
      <rPr>
        <b val="true"/>
        <sz val="11"/>
        <color rgb="FF000000"/>
        <rFont val="Noto Sans Devanagari"/>
        <family val="2"/>
      </rPr>
      <t xml:space="preserve">اداره مرکزی احصائیه</t>
    </r>
  </si>
  <si>
    <t xml:space="preserve">147,304,997</t>
  </si>
  <si>
    <t xml:space="preserve">166,109,998</t>
  </si>
  <si>
    <t xml:space="preserve">119,241,791</t>
  </si>
  <si>
    <t xml:space="preserve">210,612,000</t>
  </si>
  <si>
    <t xml:space="preserve">222,392,989</t>
  </si>
  <si>
    <t xml:space="preserve">234,847,081</t>
  </si>
  <si>
    <t xml:space="preserve">248,013,347</t>
  </si>
  <si>
    <r>
      <rPr>
        <sz val="11"/>
        <color rgb="FF000000"/>
        <rFont val="Bahij Zar"/>
        <family val="1"/>
      </rPr>
      <t xml:space="preserve">731 </t>
    </r>
    <r>
      <rPr>
        <sz val="11"/>
        <color rgb="FF000000"/>
        <rFont val="Noto Sans Devanagari"/>
        <family val="2"/>
      </rPr>
      <t xml:space="preserve">تجزیه، جمع اوری، تحلیل ونشرارقام</t>
    </r>
  </si>
  <si>
    <r>
      <rPr>
        <b val="true"/>
        <sz val="11"/>
        <color rgb="FF000000"/>
        <rFont val="Bahij Zar"/>
        <family val="1"/>
      </rPr>
      <t xml:space="preserve">75 </t>
    </r>
    <r>
      <rPr>
        <b val="true"/>
        <sz val="11"/>
        <color rgb="FF000000"/>
        <rFont val="Noto Sans Devanagari"/>
        <family val="2"/>
      </rPr>
      <t xml:space="preserve">کمیسیون عالی انرژی اتمی افغانستان </t>
    </r>
  </si>
  <si>
    <t xml:space="preserve">46,312,322</t>
  </si>
  <si>
    <t xml:space="preserve">55,762,002</t>
  </si>
  <si>
    <t xml:space="preserve">36,598,019</t>
  </si>
  <si>
    <t xml:space="preserve">49,800,000</t>
  </si>
  <si>
    <t xml:space="preserve">52,602,000</t>
  </si>
  <si>
    <t xml:space="preserve">55,565,580</t>
  </si>
  <si>
    <t xml:space="preserve">58,700,236</t>
  </si>
  <si>
    <r>
      <rPr>
        <sz val="11"/>
        <color rgb="FF000000"/>
        <rFont val="Bahij Zar"/>
        <family val="1"/>
      </rPr>
      <t xml:space="preserve">751 </t>
    </r>
    <r>
      <rPr>
        <sz val="11"/>
        <color rgb="FF000000"/>
        <rFont val="Noto Sans Devanagari"/>
        <family val="2"/>
      </rPr>
      <t xml:space="preserve">انکشاف و تطبیق تکنالوژی و تخنیک های هستوی</t>
    </r>
  </si>
  <si>
    <r>
      <rPr>
        <b val="true"/>
        <sz val="11"/>
        <color rgb="FF000000"/>
        <rFont val="Bahij Zar"/>
        <family val="1"/>
      </rPr>
      <t xml:space="preserve">76 </t>
    </r>
    <r>
      <rPr>
        <b val="true"/>
        <sz val="11"/>
        <color rgb="FF000000"/>
        <rFont val="Noto Sans Devanagari"/>
        <family val="2"/>
      </rPr>
      <t xml:space="preserve">رياست عمومی مستقل انسجام امور کوچی ها </t>
    </r>
  </si>
  <si>
    <t xml:space="preserve">135,404,158</t>
  </si>
  <si>
    <t xml:space="preserve">156,707,431</t>
  </si>
  <si>
    <t xml:space="preserve">92,905,599</t>
  </si>
  <si>
    <t xml:space="preserve">150,821,971</t>
  </si>
  <si>
    <t xml:space="preserve">158,816,929</t>
  </si>
  <si>
    <t xml:space="preserve">167,252,619</t>
  </si>
  <si>
    <t xml:space="preserve">176,154,152</t>
  </si>
  <si>
    <r>
      <rPr>
        <sz val="11"/>
        <color rgb="FF000000"/>
        <rFont val="Bahij Zar"/>
        <family val="1"/>
      </rPr>
      <t xml:space="preserve">761 </t>
    </r>
    <r>
      <rPr>
        <sz val="11"/>
        <color rgb="FF000000"/>
        <rFont val="Noto Sans Devanagari"/>
        <family val="2"/>
      </rPr>
      <t xml:space="preserve">خدمات اجتماعی کوچیها </t>
    </r>
  </si>
  <si>
    <r>
      <rPr>
        <b val="true"/>
        <sz val="11"/>
        <color rgb="FF000000"/>
        <rFont val="Bahij Zar"/>
        <family val="1"/>
      </rPr>
      <t xml:space="preserve">84 </t>
    </r>
    <r>
      <rPr>
        <b val="true"/>
        <sz val="11"/>
        <color rgb="FF000000"/>
        <rFont val="Noto Sans Devanagari"/>
        <family val="2"/>
      </rPr>
      <t xml:space="preserve">اداره مستقل انکشاف زون پایتخت</t>
    </r>
  </si>
  <si>
    <t xml:space="preserve">111,687,150</t>
  </si>
  <si>
    <t xml:space="preserve">199,335,922</t>
  </si>
  <si>
    <t xml:space="preserve">84,478,752</t>
  </si>
  <si>
    <t xml:space="preserve">53,048,000</t>
  </si>
  <si>
    <t xml:space="preserve">55,480,879</t>
  </si>
  <si>
    <t xml:space="preserve">58,031,233</t>
  </si>
  <si>
    <t xml:space="preserve">60,705,072</t>
  </si>
  <si>
    <r>
      <rPr>
        <sz val="11"/>
        <color rgb="FF000000"/>
        <rFont val="Bahij Zar"/>
        <family val="1"/>
      </rPr>
      <t xml:space="preserve">841 </t>
    </r>
    <r>
      <rPr>
        <sz val="11"/>
        <color rgb="FF000000"/>
        <rFont val="Noto Sans Devanagari"/>
        <family val="2"/>
      </rPr>
      <t xml:space="preserve">انکشاف زون پایتخت</t>
    </r>
  </si>
  <si>
    <r>
      <rPr>
        <b val="true"/>
        <sz val="11"/>
        <color rgb="FF000000"/>
        <rFont val="Bahij Zar"/>
        <family val="1"/>
      </rPr>
      <t xml:space="preserve">85 </t>
    </r>
    <r>
      <rPr>
        <b val="true"/>
        <sz val="11"/>
        <color rgb="FF000000"/>
        <rFont val="Noto Sans Devanagari"/>
        <family val="2"/>
      </rPr>
      <t xml:space="preserve">کمیسیون مستقل نظارت بر تطبیق قانون اساسی</t>
    </r>
  </si>
  <si>
    <t xml:space="preserve">79,692,632</t>
  </si>
  <si>
    <t xml:space="preserve">83,987,308</t>
  </si>
  <si>
    <t xml:space="preserve">88,520,189</t>
  </si>
  <si>
    <t xml:space="preserve">93,304,789</t>
  </si>
  <si>
    <r>
      <rPr>
        <sz val="11"/>
        <color rgb="FF000000"/>
        <rFont val="Bahij Zar"/>
        <family val="1"/>
      </rPr>
      <t xml:space="preserve">851 </t>
    </r>
    <r>
      <rPr>
        <sz val="11"/>
        <color rgb="FF000000"/>
        <rFont val="Noto Sans Devanagari"/>
        <family val="2"/>
      </rPr>
      <t xml:space="preserve">نظارت بر تطبیق قانون اساسی</t>
    </r>
  </si>
  <si>
    <r>
      <rPr>
        <b val="true"/>
        <sz val="11"/>
        <color rgb="FF000000"/>
        <rFont val="Bahij Zar"/>
        <family val="1"/>
      </rPr>
      <t xml:space="preserve">86 </t>
    </r>
    <r>
      <rPr>
        <b val="true"/>
        <sz val="11"/>
        <color rgb="FF000000"/>
        <rFont val="Noto Sans Devanagari"/>
        <family val="2"/>
      </rPr>
      <t xml:space="preserve">کمیسیون مستقل حقوق بشر افغانستان</t>
    </r>
  </si>
  <si>
    <t xml:space="preserve">30,155,735</t>
  </si>
  <si>
    <t xml:space="preserve">41,159,998</t>
  </si>
  <si>
    <t xml:space="preserve">23,216,999</t>
  </si>
  <si>
    <t xml:space="preserve">41,160,000</t>
  </si>
  <si>
    <t xml:space="preserve">42,806,400</t>
  </si>
  <si>
    <t xml:space="preserve">44,518,656</t>
  </si>
  <si>
    <t xml:space="preserve">46,299,403</t>
  </si>
  <si>
    <r>
      <rPr>
        <sz val="11"/>
        <color rgb="FF000000"/>
        <rFont val="Bahij Zar"/>
        <family val="1"/>
      </rPr>
      <t xml:space="preserve">861 </t>
    </r>
    <r>
      <rPr>
        <sz val="11"/>
        <color rgb="FF000000"/>
        <rFont val="Noto Sans Devanagari"/>
        <family val="2"/>
      </rPr>
      <t xml:space="preserve">حمایت و توسعه حقوق بشر </t>
    </r>
  </si>
  <si>
    <r>
      <rPr>
        <b val="true"/>
        <sz val="11"/>
        <color rgb="FF000000"/>
        <rFont val="Bahij Zar"/>
        <family val="1"/>
      </rPr>
      <t xml:space="preserve">87 </t>
    </r>
    <r>
      <rPr>
        <b val="true"/>
        <sz val="11"/>
        <color rgb="FF000000"/>
        <rFont val="Noto Sans Devanagari"/>
        <family val="2"/>
      </rPr>
      <t xml:space="preserve">اداره مستقل اراضی افغانستان</t>
    </r>
  </si>
  <si>
    <t xml:space="preserve">471,890,268</t>
  </si>
  <si>
    <t xml:space="preserve">654,639,991</t>
  </si>
  <si>
    <t xml:space="preserve">371,789,033</t>
  </si>
  <si>
    <t xml:space="preserve">568,575,000</t>
  </si>
  <si>
    <t xml:space="preserve">599,774,961</t>
  </si>
  <si>
    <t xml:space="preserve">632,732,223</t>
  </si>
  <si>
    <t xml:space="preserve">667,547,774</t>
  </si>
  <si>
    <r>
      <rPr>
        <sz val="11"/>
        <color rgb="FF000000"/>
        <rFont val="Bahij Zar"/>
        <family val="1"/>
      </rPr>
      <t xml:space="preserve">871 </t>
    </r>
    <r>
      <rPr>
        <sz val="11"/>
        <color rgb="FF000000"/>
        <rFont val="Noto Sans Devanagari"/>
        <family val="2"/>
      </rPr>
      <t xml:space="preserve">تنظیم اداره اراضی افغانستان</t>
    </r>
  </si>
  <si>
    <r>
      <rPr>
        <b val="true"/>
        <sz val="11"/>
        <color rgb="FF000000"/>
        <rFont val="Bahij Zar"/>
        <family val="1"/>
      </rPr>
      <t xml:space="preserve">88 </t>
    </r>
    <r>
      <rPr>
        <b val="true"/>
        <sz val="11"/>
        <color rgb="FF000000"/>
        <rFont val="Noto Sans Devanagari"/>
        <family val="2"/>
      </rPr>
      <t xml:space="preserve">ریاست دفتر رئیس اجراییه و دارالانشای شورای وزیران</t>
    </r>
  </si>
  <si>
    <t xml:space="preserve">1,085,246,131</t>
  </si>
  <si>
    <t xml:space="preserve">545,073,821</t>
  </si>
  <si>
    <t xml:space="preserve">737,036,468</t>
  </si>
  <si>
    <t xml:space="preserve">547,197,000</t>
  </si>
  <si>
    <t xml:space="preserve">574,999,680</t>
  </si>
  <si>
    <t xml:space="preserve">604,276,905</t>
  </si>
  <si>
    <t xml:space="preserve">635,109,931</t>
  </si>
  <si>
    <r>
      <rPr>
        <sz val="11"/>
        <color rgb="FF000000"/>
        <rFont val="Bahij Zar"/>
        <family val="1"/>
      </rPr>
      <t xml:space="preserve">881 </t>
    </r>
    <r>
      <rPr>
        <sz val="11"/>
        <color rgb="FF000000"/>
        <rFont val="Noto Sans Devanagari"/>
        <family val="2"/>
      </rPr>
      <t xml:space="preserve">نظارت و مدیریت شورای وزیران </t>
    </r>
  </si>
  <si>
    <r>
      <rPr>
        <b val="true"/>
        <sz val="11"/>
        <color rgb="FF000000"/>
        <rFont val="Bahij Zar"/>
        <family val="1"/>
      </rPr>
      <t xml:space="preserve">89 </t>
    </r>
    <r>
      <rPr>
        <b val="true"/>
        <sz val="11"/>
        <color rgb="FF000000"/>
        <rFont val="Noto Sans Devanagari"/>
        <family val="2"/>
      </rPr>
      <t xml:space="preserve">اداره مستقل خط آهن افغانستان</t>
    </r>
  </si>
  <si>
    <t xml:space="preserve">1,433,639,999</t>
  </si>
  <si>
    <t xml:space="preserve">1,064,454,346</t>
  </si>
  <si>
    <t xml:space="preserve">54,000,000</t>
  </si>
  <si>
    <t xml:space="preserve">56,880,000</t>
  </si>
  <si>
    <t xml:space="preserve">59,919,600</t>
  </si>
  <si>
    <t xml:space="preserve">63,127,932</t>
  </si>
  <si>
    <r>
      <rPr>
        <sz val="11"/>
        <color rgb="FF000000"/>
        <rFont val="Bahij Zar"/>
        <family val="1"/>
      </rPr>
      <t xml:space="preserve">891 </t>
    </r>
    <r>
      <rPr>
        <sz val="11"/>
        <color rgb="FF000000"/>
        <rFont val="Noto Sans Devanagari"/>
        <family val="2"/>
      </rPr>
      <t xml:space="preserve">زیربنا خط آهن</t>
    </r>
  </si>
  <si>
    <r>
      <rPr>
        <b val="true"/>
        <sz val="11"/>
        <color rgb="FF000000"/>
        <rFont val="Bahij Zar"/>
        <family val="1"/>
      </rPr>
      <t xml:space="preserve">98 </t>
    </r>
    <r>
      <rPr>
        <b val="true"/>
        <sz val="11"/>
        <color rgb="FF000000"/>
        <rFont val="Noto Sans Devanagari"/>
        <family val="2"/>
      </rPr>
      <t xml:space="preserve">کودای احتیایتی</t>
    </r>
  </si>
  <si>
    <t xml:space="preserve">-698,879,480</t>
  </si>
  <si>
    <t xml:space="preserve">15,041,920,357</t>
  </si>
  <si>
    <t xml:space="preserve">-304,922,477</t>
  </si>
  <si>
    <t xml:space="preserve">10,648,800,000</t>
  </si>
  <si>
    <t xml:space="preserve">9,506,000,000</t>
  </si>
  <si>
    <t xml:space="preserve">9,850,000,000</t>
  </si>
  <si>
    <t xml:space="preserve">10,350,000,000</t>
  </si>
  <si>
    <r>
      <rPr>
        <sz val="11"/>
        <color rgb="FF000000"/>
        <rFont val="Bahij Zar"/>
        <family val="1"/>
      </rPr>
      <t xml:space="preserve">999 </t>
    </r>
    <r>
      <rPr>
        <sz val="11"/>
        <color rgb="FF000000"/>
        <rFont val="Noto Sans Devanagari"/>
        <family val="2"/>
      </rPr>
      <t xml:space="preserve">نا معلوم</t>
    </r>
  </si>
  <si>
    <t xml:space="preserve">
Expenditure by Budget Type</t>
  </si>
  <si>
    <r>
      <rPr>
        <sz val="11"/>
        <color rgb="FF000000"/>
        <rFont val="Bahij Zar"/>
        <family val="1"/>
      </rPr>
      <t xml:space="preserve">1 </t>
    </r>
    <r>
      <rPr>
        <sz val="11"/>
        <color rgb="FF000000"/>
        <rFont val="Noto Sans Devanagari"/>
        <family val="2"/>
      </rPr>
      <t xml:space="preserve">عادی</t>
    </r>
  </si>
  <si>
    <t xml:space="preserve">
Expenditure by Fund Type</t>
  </si>
  <si>
    <r>
      <rPr>
        <sz val="11"/>
        <color rgb="FF000000"/>
        <rFont val="Bahij Zar"/>
        <family val="1"/>
      </rPr>
      <t xml:space="preserve">127 </t>
    </r>
    <r>
      <rPr>
        <sz val="11"/>
        <color rgb="FF000000"/>
        <rFont val="Noto Sans Devanagari"/>
        <family val="2"/>
      </rPr>
      <t xml:space="preserve">اداره قومندانی مشترک انتقال امنیت افغانستان</t>
    </r>
  </si>
  <si>
    <t xml:space="preserve">61,159,799,545</t>
  </si>
  <si>
    <t xml:space="preserve">70,819,363,661</t>
  </si>
  <si>
    <t xml:space="preserve">74,745,499,770</t>
  </si>
  <si>
    <t xml:space="preserve">78,895,033,500</t>
  </si>
  <si>
    <t xml:space="preserve">83,280,934,425</t>
  </si>
  <si>
    <r>
      <rPr>
        <sz val="11"/>
        <color rgb="FF000000"/>
        <rFont val="Bahij Zar"/>
        <family val="1"/>
      </rPr>
      <t xml:space="preserve">156 </t>
    </r>
    <r>
      <rPr>
        <sz val="11"/>
        <color rgb="FF000000"/>
        <rFont val="Noto Sans Devanagari"/>
        <family val="2"/>
      </rPr>
      <t xml:space="preserve">حکومت افغانستان</t>
    </r>
  </si>
  <si>
    <t xml:space="preserve">162,024,149,374</t>
  </si>
  <si>
    <t xml:space="preserve">176,404,474,174</t>
  </si>
  <si>
    <t xml:space="preserve">192,138,545,345</t>
  </si>
  <si>
    <t xml:space="preserve">203,152,418,378</t>
  </si>
  <si>
    <t xml:space="preserve">214,959,685,662</t>
  </si>
  <si>
    <r>
      <rPr>
        <sz val="11"/>
        <color rgb="FF000000"/>
        <rFont val="Bahij Zar"/>
        <family val="1"/>
      </rPr>
      <t xml:space="preserve">187 </t>
    </r>
    <r>
      <rPr>
        <sz val="11"/>
        <color rgb="FF000000"/>
        <rFont val="Noto Sans Devanagari"/>
        <family val="2"/>
      </rPr>
      <t xml:space="preserve">صندوق امانتی نظم و قانون</t>
    </r>
  </si>
  <si>
    <t xml:space="preserve">27,647,679,549</t>
  </si>
  <si>
    <t xml:space="preserve">28,000,000,000</t>
  </si>
  <si>
    <t xml:space="preserve">29,680,000,000</t>
  </si>
  <si>
    <t xml:space="preserve">31,460,800,000</t>
  </si>
  <si>
    <t xml:space="preserve">33,348,448,000</t>
  </si>
  <si>
    <t xml:space="preserve">Expenditure by Fund</t>
  </si>
  <si>
    <r>
      <rPr>
        <sz val="11"/>
        <color rgb="FF000000"/>
        <rFont val="Bahij Zar"/>
        <family val="1"/>
      </rPr>
      <t xml:space="preserve">0 </t>
    </r>
    <r>
      <rPr>
        <sz val="11"/>
        <color rgb="FF000000"/>
        <rFont val="Noto Sans Devanagari"/>
        <family val="2"/>
      </rPr>
      <t xml:space="preserve">نا معلوم</t>
    </r>
  </si>
  <si>
    <t xml:space="preserve">4,624,406,604</t>
  </si>
  <si>
    <t xml:space="preserve">4,893,806,709</t>
  </si>
  <si>
    <t xml:space="preserve">5,179,081,490</t>
  </si>
  <si>
    <t xml:space="preserve">5,481,174,181</t>
  </si>
  <si>
    <r>
      <rPr>
        <sz val="11"/>
        <color rgb="FF000000"/>
        <rFont val="Bahij Zar"/>
        <family val="1"/>
      </rPr>
      <t xml:space="preserve">10 </t>
    </r>
    <r>
      <rPr>
        <sz val="11"/>
        <color rgb="FF000000"/>
        <rFont val="Noto Sans Devanagari"/>
        <family val="2"/>
      </rPr>
      <t xml:space="preserve">وجه دورانی </t>
    </r>
  </si>
  <si>
    <t xml:space="preserve">270,599,431,231</t>
  </si>
  <si>
    <t xml:space="preserve">291,670,238,406</t>
  </si>
  <si>
    <t xml:space="preserve">308,329,170,389</t>
  </si>
  <si>
    <t xml:space="preserve">326,107,893,906</t>
  </si>
  <si>
    <t xml:space="preserve">
Expenditure by Adminstrative Unit</t>
  </si>
  <si>
    <r>
      <rPr>
        <sz val="11"/>
        <color rgb="FF000000"/>
        <rFont val="Bahij Zar"/>
        <family val="1"/>
      </rPr>
      <t xml:space="preserve">10 </t>
    </r>
    <r>
      <rPr>
        <sz val="11"/>
        <color rgb="FF000000"/>
        <rFont val="Noto Sans Devanagari"/>
        <family val="2"/>
      </rPr>
      <t xml:space="preserve">ریاست عمومی دفتر مقام عالی ریاست ج</t>
    </r>
    <r>
      <rPr>
        <sz val="11"/>
        <color rgb="FF000000"/>
        <rFont val="Bahij Zar"/>
        <family val="1"/>
      </rPr>
      <t xml:space="preserve">.</t>
    </r>
    <r>
      <rPr>
        <sz val="11"/>
        <color rgb="FF000000"/>
        <rFont val="Noto Sans Devanagari"/>
        <family val="2"/>
      </rPr>
      <t xml:space="preserve">ا</t>
    </r>
    <r>
      <rPr>
        <sz val="11"/>
        <color rgb="FF000000"/>
        <rFont val="Bahij Zar"/>
        <family val="1"/>
      </rPr>
      <t xml:space="preserve">.</t>
    </r>
    <r>
      <rPr>
        <sz val="11"/>
        <color rgb="FF000000"/>
        <rFont val="Noto Sans Devanagari"/>
        <family val="2"/>
      </rPr>
      <t xml:space="preserve">ا</t>
    </r>
  </si>
  <si>
    <r>
      <rPr>
        <sz val="11"/>
        <color rgb="FF000000"/>
        <rFont val="Bahij Zar"/>
        <family val="1"/>
      </rPr>
      <t xml:space="preserve">11 </t>
    </r>
    <r>
      <rPr>
        <sz val="11"/>
        <color rgb="FF000000"/>
        <rFont val="Noto Sans Devanagari"/>
        <family val="2"/>
      </rPr>
      <t xml:space="preserve">مشرانو جرگه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شورای ملی </t>
    </r>
  </si>
  <si>
    <t xml:space="preserve">512,801,088</t>
  </si>
  <si>
    <t xml:space="preserve">389,071,515</t>
  </si>
  <si>
    <r>
      <rPr>
        <sz val="11"/>
        <color rgb="FF000000"/>
        <rFont val="Bahij Zar"/>
        <family val="1"/>
      </rPr>
      <t xml:space="preserve">12 </t>
    </r>
    <r>
      <rPr>
        <sz val="11"/>
        <color rgb="FF000000"/>
        <rFont val="Noto Sans Devanagari"/>
        <family val="2"/>
      </rPr>
      <t xml:space="preserve">ولسی جرگه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شورای ملی </t>
    </r>
  </si>
  <si>
    <t xml:space="preserve">1,643,148,049</t>
  </si>
  <si>
    <t xml:space="preserve">1,287,335,123</t>
  </si>
  <si>
    <r>
      <rPr>
        <sz val="11"/>
        <color rgb="FF000000"/>
        <rFont val="Bahij Zar"/>
        <family val="1"/>
      </rPr>
      <t xml:space="preserve">13 </t>
    </r>
    <r>
      <rPr>
        <sz val="11"/>
        <color rgb="FF000000"/>
        <rFont val="Noto Sans Devanagari"/>
        <family val="2"/>
      </rPr>
      <t xml:space="preserve">ریاست عمومی اداره امور ریاست جمهوری اسلامی افغانستان </t>
    </r>
  </si>
  <si>
    <t xml:space="preserve">5,248,928,910</t>
  </si>
  <si>
    <t xml:space="preserve">2,855,761,259</t>
  </si>
  <si>
    <r>
      <rPr>
        <sz val="11"/>
        <color rgb="FF000000"/>
        <rFont val="Bahij Zar"/>
        <family val="1"/>
      </rPr>
      <t xml:space="preserve">14 </t>
    </r>
    <r>
      <rPr>
        <sz val="11"/>
        <color rgb="FF000000"/>
        <rFont val="Noto Sans Devanagari"/>
        <family val="2"/>
      </rPr>
      <t xml:space="preserve">ستره محکمه</t>
    </r>
  </si>
  <si>
    <t xml:space="preserve">3,382,728,730</t>
  </si>
  <si>
    <t xml:space="preserve">2,971,597,901</t>
  </si>
  <si>
    <r>
      <rPr>
        <sz val="11"/>
        <color rgb="FF000000"/>
        <rFont val="Bahij Zar"/>
        <family val="1"/>
      </rPr>
      <t xml:space="preserve">15 </t>
    </r>
    <r>
      <rPr>
        <sz val="11"/>
        <color rgb="FF000000"/>
        <rFont val="Noto Sans Devanagari"/>
        <family val="2"/>
      </rPr>
      <t xml:space="preserve">ریاست محافظت رئیس جمهور </t>
    </r>
  </si>
  <si>
    <t xml:space="preserve">1,555,630,911</t>
  </si>
  <si>
    <t xml:space="preserve">1,454,024,325</t>
  </si>
  <si>
    <r>
      <rPr>
        <sz val="11"/>
        <color rgb="FF000000"/>
        <rFont val="Bahij Zar"/>
        <family val="1"/>
      </rPr>
      <t xml:space="preserve">16 </t>
    </r>
    <r>
      <rPr>
        <sz val="11"/>
        <color rgb="FF000000"/>
        <rFont val="Noto Sans Devanagari"/>
        <family val="2"/>
      </rPr>
      <t xml:space="preserve">رادیو و تلویزیون ملی افغانستان</t>
    </r>
  </si>
  <si>
    <t xml:space="preserve">536,455,322</t>
  </si>
  <si>
    <t xml:space="preserve">407,929,038</t>
  </si>
  <si>
    <r>
      <rPr>
        <sz val="11"/>
        <color rgb="FF000000"/>
        <rFont val="Bahij Zar"/>
        <family val="1"/>
      </rPr>
      <t xml:space="preserve">17 </t>
    </r>
    <r>
      <rPr>
        <sz val="11"/>
        <color rgb="FF000000"/>
        <rFont val="Noto Sans Devanagari"/>
        <family val="2"/>
      </rPr>
      <t xml:space="preserve">شورای  امنیت ملی</t>
    </r>
  </si>
  <si>
    <t xml:space="preserve">981,247,291</t>
  </si>
  <si>
    <r>
      <rPr>
        <sz val="11"/>
        <color rgb="FF000000"/>
        <rFont val="Bahij Zar"/>
        <family val="1"/>
      </rPr>
      <t xml:space="preserve">20 </t>
    </r>
    <r>
      <rPr>
        <sz val="11"/>
        <color rgb="FF000000"/>
        <rFont val="Noto Sans Devanagari"/>
        <family val="2"/>
      </rPr>
      <t xml:space="preserve">وزارت مالیه </t>
    </r>
  </si>
  <si>
    <t xml:space="preserve">11,911,916,956</t>
  </si>
  <si>
    <t xml:space="preserve">2,080,348,922</t>
  </si>
  <si>
    <t xml:space="preserve">2,460,160,993</t>
  </si>
  <si>
    <r>
      <rPr>
        <sz val="11"/>
        <color rgb="FF000000"/>
        <rFont val="Bahij Zar"/>
        <family val="1"/>
      </rPr>
      <t xml:space="preserve">21 </t>
    </r>
    <r>
      <rPr>
        <sz val="11"/>
        <color rgb="FF000000"/>
        <rFont val="Noto Sans Devanagari"/>
        <family val="2"/>
      </rPr>
      <t xml:space="preserve">وزارت دولت درامورپارلمانی </t>
    </r>
  </si>
  <si>
    <t xml:space="preserve">147,117,840</t>
  </si>
  <si>
    <t xml:space="preserve">148,743,594</t>
  </si>
  <si>
    <r>
      <rPr>
        <sz val="11"/>
        <color rgb="FF000000"/>
        <rFont val="Bahij Zar"/>
        <family val="1"/>
      </rPr>
      <t xml:space="preserve">22 </t>
    </r>
    <r>
      <rPr>
        <sz val="11"/>
        <color rgb="FF000000"/>
        <rFont val="Noto Sans Devanagari"/>
        <family val="2"/>
      </rPr>
      <t xml:space="preserve">وزارت دفاع ملی</t>
    </r>
  </si>
  <si>
    <t xml:space="preserve">58,689,795,122</t>
  </si>
  <si>
    <t xml:space="preserve">47,501,668,134</t>
  </si>
  <si>
    <r>
      <rPr>
        <sz val="11"/>
        <color rgb="FF000000"/>
        <rFont val="Bahij Zar"/>
        <family val="1"/>
      </rPr>
      <t xml:space="preserve">23 </t>
    </r>
    <r>
      <rPr>
        <sz val="11"/>
        <color rgb="FF000000"/>
        <rFont val="Noto Sans Devanagari"/>
        <family val="2"/>
      </rPr>
      <t xml:space="preserve">وزارت امور خارجه </t>
    </r>
  </si>
  <si>
    <t xml:space="preserve">4,939,687,393</t>
  </si>
  <si>
    <t xml:space="preserve">4,816,465,027</t>
  </si>
  <si>
    <r>
      <rPr>
        <sz val="11"/>
        <color rgb="FF000000"/>
        <rFont val="Bahij Zar"/>
        <family val="1"/>
      </rPr>
      <t xml:space="preserve">24 </t>
    </r>
    <r>
      <rPr>
        <sz val="11"/>
        <color rgb="FF000000"/>
        <rFont val="Noto Sans Devanagari"/>
        <family val="2"/>
      </rPr>
      <t xml:space="preserve">وزارت حج، ارشاد واوقاف</t>
    </r>
  </si>
  <si>
    <t xml:space="preserve">1,150,912,453</t>
  </si>
  <si>
    <t xml:space="preserve">1,254,551,931</t>
  </si>
  <si>
    <t xml:space="preserve">940,315,161</t>
  </si>
  <si>
    <r>
      <rPr>
        <sz val="11"/>
        <color rgb="FF000000"/>
        <rFont val="Bahij Zar"/>
        <family val="1"/>
      </rPr>
      <t xml:space="preserve">25 </t>
    </r>
    <r>
      <rPr>
        <sz val="11"/>
        <color rgb="FF000000"/>
        <rFont val="Noto Sans Devanagari"/>
        <family val="2"/>
      </rPr>
      <t xml:space="preserve">وزارت تجارت و صنایع</t>
    </r>
  </si>
  <si>
    <t xml:space="preserve">452,216,827</t>
  </si>
  <si>
    <t xml:space="preserve">393,703,305</t>
  </si>
  <si>
    <r>
      <rPr>
        <sz val="11"/>
        <color rgb="FF000000"/>
        <rFont val="Bahij Zar"/>
        <family val="1"/>
      </rPr>
      <t xml:space="preserve">26 </t>
    </r>
    <r>
      <rPr>
        <sz val="11"/>
        <color rgb="FF000000"/>
        <rFont val="Noto Sans Devanagari"/>
        <family val="2"/>
      </rPr>
      <t xml:space="preserve">وزارت امور داخله </t>
    </r>
  </si>
  <si>
    <t xml:space="preserve">57,538,321,997</t>
  </si>
  <si>
    <t xml:space="preserve">37,049,443,664</t>
  </si>
  <si>
    <r>
      <rPr>
        <sz val="11"/>
        <color rgb="FF000000"/>
        <rFont val="Bahij Zar"/>
        <family val="1"/>
      </rPr>
      <t xml:space="preserve">27 </t>
    </r>
    <r>
      <rPr>
        <sz val="11"/>
        <color rgb="FF000000"/>
        <rFont val="Noto Sans Devanagari"/>
        <family val="2"/>
      </rPr>
      <t xml:space="preserve">وزارت معارف </t>
    </r>
  </si>
  <si>
    <t xml:space="preserve">32,988,293,935</t>
  </si>
  <si>
    <t xml:space="preserve">26,872,629,447</t>
  </si>
  <si>
    <r>
      <rPr>
        <sz val="11"/>
        <color rgb="FF000000"/>
        <rFont val="Bahij Zar"/>
        <family val="1"/>
      </rPr>
      <t xml:space="preserve">28 </t>
    </r>
    <r>
      <rPr>
        <sz val="11"/>
        <color rgb="FF000000"/>
        <rFont val="Noto Sans Devanagari"/>
        <family val="2"/>
      </rPr>
      <t xml:space="preserve">وزارت تحصیلات عالی </t>
    </r>
  </si>
  <si>
    <t xml:space="preserve">5,145,347,363</t>
  </si>
  <si>
    <t xml:space="preserve">5,579,237,996</t>
  </si>
  <si>
    <t xml:space="preserve">3,982,930,195</t>
  </si>
  <si>
    <t xml:space="preserve">5,680,684,999</t>
  </si>
  <si>
    <t xml:space="preserve">5,988,036,740</t>
  </si>
  <si>
    <t xml:space="preserve">6,312,494,917</t>
  </si>
  <si>
    <t xml:space="preserve">6,655,032,877</t>
  </si>
  <si>
    <r>
      <rPr>
        <sz val="11"/>
        <color rgb="FF000000"/>
        <rFont val="Bahij Zar"/>
        <family val="1"/>
      </rPr>
      <t xml:space="preserve">29 </t>
    </r>
    <r>
      <rPr>
        <sz val="11"/>
        <color rgb="FF000000"/>
        <rFont val="Noto Sans Devanagari"/>
        <family val="2"/>
      </rPr>
      <t xml:space="preserve">وزارت امور مهاجرین و عودت کننده گان</t>
    </r>
  </si>
  <si>
    <t xml:space="preserve">287,831,087</t>
  </si>
  <si>
    <t xml:space="preserve">252,620,850</t>
  </si>
  <si>
    <r>
      <rPr>
        <sz val="11"/>
        <color rgb="FF000000"/>
        <rFont val="Bahij Zar"/>
        <family val="1"/>
      </rPr>
      <t xml:space="preserve">32 </t>
    </r>
    <r>
      <rPr>
        <sz val="11"/>
        <color rgb="FF000000"/>
        <rFont val="Noto Sans Devanagari"/>
        <family val="2"/>
      </rPr>
      <t xml:space="preserve">وزارت معادن پطرولیم</t>
    </r>
  </si>
  <si>
    <t xml:space="preserve">539,281,554</t>
  </si>
  <si>
    <t xml:space="preserve">407,346,507</t>
  </si>
  <si>
    <r>
      <rPr>
        <sz val="11"/>
        <color rgb="FF000000"/>
        <rFont val="Bahij Zar"/>
        <family val="1"/>
      </rPr>
      <t xml:space="preserve">33 </t>
    </r>
    <r>
      <rPr>
        <sz val="11"/>
        <color rgb="FF000000"/>
        <rFont val="Noto Sans Devanagari"/>
        <family val="2"/>
      </rPr>
      <t xml:space="preserve">اداره ملی حمایت از افراد دارای معلولیت و ورثه شهدا</t>
    </r>
  </si>
  <si>
    <r>
      <rPr>
        <sz val="11"/>
        <color rgb="FF000000"/>
        <rFont val="Bahij Zar"/>
        <family val="1"/>
      </rPr>
      <t xml:space="preserve">34 </t>
    </r>
    <r>
      <rPr>
        <sz val="11"/>
        <color rgb="FF000000"/>
        <rFont val="Noto Sans Devanagari"/>
        <family val="2"/>
      </rPr>
      <t xml:space="preserve">وزارت مخابرات وتکنالوژی معلوماتی</t>
    </r>
  </si>
  <si>
    <t xml:space="preserve">565,935,419</t>
  </si>
  <si>
    <t xml:space="preserve">597,799,995</t>
  </si>
  <si>
    <t xml:space="preserve">464,779,770</t>
  </si>
  <si>
    <r>
      <rPr>
        <sz val="11"/>
        <color rgb="FF000000"/>
        <rFont val="Bahij Zar"/>
        <family val="1"/>
      </rPr>
      <t xml:space="preserve">35 </t>
    </r>
    <r>
      <rPr>
        <sz val="11"/>
        <color rgb="FF000000"/>
        <rFont val="Noto Sans Devanagari"/>
        <family val="2"/>
      </rPr>
      <t xml:space="preserve">وزارت اقتصاد</t>
    </r>
  </si>
  <si>
    <t xml:space="preserve">241,614,526</t>
  </si>
  <si>
    <t xml:space="preserve">204,751,605</t>
  </si>
  <si>
    <r>
      <rPr>
        <sz val="11"/>
        <color rgb="FF000000"/>
        <rFont val="Bahij Zar"/>
        <family val="1"/>
      </rPr>
      <t xml:space="preserve">36 </t>
    </r>
    <r>
      <rPr>
        <sz val="11"/>
        <color rgb="FF000000"/>
        <rFont val="Noto Sans Devanagari"/>
        <family val="2"/>
      </rPr>
      <t xml:space="preserve">وزارت اطلاعات و فرهنگ</t>
    </r>
  </si>
  <si>
    <t xml:space="preserve">615,781,891</t>
  </si>
  <si>
    <t xml:space="preserve">460,792,085</t>
  </si>
  <si>
    <r>
      <rPr>
        <sz val="11"/>
        <color rgb="FF000000"/>
        <rFont val="Bahij Zar"/>
        <family val="1"/>
      </rPr>
      <t xml:space="preserve">37 </t>
    </r>
    <r>
      <rPr>
        <sz val="11"/>
        <color rgb="FF000000"/>
        <rFont val="Noto Sans Devanagari"/>
        <family val="2"/>
      </rPr>
      <t xml:space="preserve">وزارت صحت عامه </t>
    </r>
  </si>
  <si>
    <t xml:space="preserve">4,204,121,905</t>
  </si>
  <si>
    <t xml:space="preserve">3,713,940,003</t>
  </si>
  <si>
    <t xml:space="preserve">3,321,114,703</t>
  </si>
  <si>
    <r>
      <rPr>
        <sz val="11"/>
        <color rgb="FF000000"/>
        <rFont val="Bahij Zar"/>
        <family val="1"/>
      </rPr>
      <t xml:space="preserve">38 </t>
    </r>
    <r>
      <rPr>
        <sz val="11"/>
        <color rgb="FF000000"/>
        <rFont val="Noto Sans Devanagari"/>
        <family val="2"/>
      </rPr>
      <t xml:space="preserve">وزارت امور زنان </t>
    </r>
  </si>
  <si>
    <t xml:space="preserve">223,405,450</t>
  </si>
  <si>
    <t xml:space="preserve">171,647,856</t>
  </si>
  <si>
    <r>
      <rPr>
        <sz val="11"/>
        <color rgb="FF000000"/>
        <rFont val="Bahij Zar"/>
        <family val="1"/>
      </rPr>
      <t xml:space="preserve">39 </t>
    </r>
    <r>
      <rPr>
        <sz val="11"/>
        <color rgb="FF000000"/>
        <rFont val="Noto Sans Devanagari"/>
        <family val="2"/>
      </rPr>
      <t xml:space="preserve">وزارت زراعت آبیاری ومالداری </t>
    </r>
  </si>
  <si>
    <t xml:space="preserve">1,329,213,799</t>
  </si>
  <si>
    <t xml:space="preserve">1,298,448,292</t>
  </si>
  <si>
    <r>
      <rPr>
        <sz val="11"/>
        <color rgb="FF000000"/>
        <rFont val="Bahij Zar"/>
        <family val="1"/>
      </rPr>
      <t xml:space="preserve">40 </t>
    </r>
    <r>
      <rPr>
        <sz val="11"/>
        <color rgb="FF000000"/>
        <rFont val="Noto Sans Devanagari"/>
        <family val="2"/>
      </rPr>
      <t xml:space="preserve">اداره تعلیمات تخنیکی و مسلکی</t>
    </r>
  </si>
  <si>
    <r>
      <rPr>
        <sz val="11"/>
        <color rgb="FF000000"/>
        <rFont val="Bahij Zar"/>
        <family val="1"/>
      </rPr>
      <t xml:space="preserve">41 </t>
    </r>
    <r>
      <rPr>
        <sz val="11"/>
        <color rgb="FF000000"/>
        <rFont val="Noto Sans Devanagari"/>
        <family val="2"/>
      </rPr>
      <t xml:space="preserve">وزارت انرژی و آب </t>
    </r>
  </si>
  <si>
    <t xml:space="preserve">895,139,547</t>
  </si>
  <si>
    <t xml:space="preserve">654,664,497</t>
  </si>
  <si>
    <r>
      <rPr>
        <sz val="11"/>
        <color rgb="FF000000"/>
        <rFont val="Bahij Zar"/>
        <family val="1"/>
      </rPr>
      <t xml:space="preserve">42 </t>
    </r>
    <r>
      <rPr>
        <sz val="11"/>
        <color rgb="FF000000"/>
        <rFont val="Noto Sans Devanagari"/>
        <family val="2"/>
      </rPr>
      <t xml:space="preserve">وزارت فواید عامه </t>
    </r>
  </si>
  <si>
    <t xml:space="preserve">3,136,342,146</t>
  </si>
  <si>
    <t xml:space="preserve">2,742,920,004</t>
  </si>
  <si>
    <t xml:space="preserve">1,122,164,066</t>
  </si>
  <si>
    <t xml:space="preserve">837,000,001</t>
  </si>
  <si>
    <t xml:space="preserve">880,170,000</t>
  </si>
  <si>
    <t xml:space="preserve">925,650,900</t>
  </si>
  <si>
    <t xml:space="preserve">973,570,370</t>
  </si>
  <si>
    <r>
      <rPr>
        <sz val="11"/>
        <color rgb="FF000000"/>
        <rFont val="Bahij Zar"/>
        <family val="1"/>
      </rPr>
      <t xml:space="preserve">43 </t>
    </r>
    <r>
      <rPr>
        <sz val="11"/>
        <color rgb="FF000000"/>
        <rFont val="Noto Sans Devanagari"/>
        <family val="2"/>
      </rPr>
      <t xml:space="preserve">وزارت احیاء و انکشاف دهات </t>
    </r>
  </si>
  <si>
    <t xml:space="preserve">724,840,175</t>
  </si>
  <si>
    <t xml:space="preserve">517,102,132</t>
  </si>
  <si>
    <r>
      <rPr>
        <sz val="11"/>
        <color rgb="FF000000"/>
        <rFont val="Bahij Zar"/>
        <family val="1"/>
      </rPr>
      <t xml:space="preserve">44 </t>
    </r>
    <r>
      <rPr>
        <sz val="11"/>
        <color rgb="FF000000"/>
        <rFont val="Noto Sans Devanagari"/>
        <family val="2"/>
      </rPr>
      <t xml:space="preserve">اداره مستقل هوانوردی ملکی</t>
    </r>
  </si>
  <si>
    <t xml:space="preserve">317,180,190</t>
  </si>
  <si>
    <t xml:space="preserve">269,707,276</t>
  </si>
  <si>
    <r>
      <rPr>
        <sz val="11"/>
        <color rgb="FF000000"/>
        <rFont val="Bahij Zar"/>
        <family val="1"/>
      </rPr>
      <t xml:space="preserve">45 </t>
    </r>
    <r>
      <rPr>
        <sz val="11"/>
        <color rgb="FF000000"/>
        <rFont val="Noto Sans Devanagari"/>
        <family val="2"/>
      </rPr>
      <t xml:space="preserve">وزارت ترانسپورت </t>
    </r>
  </si>
  <si>
    <t xml:space="preserve">289,504,105</t>
  </si>
  <si>
    <t xml:space="preserve">201,541,695</t>
  </si>
  <si>
    <r>
      <rPr>
        <sz val="11"/>
        <color rgb="FF000000"/>
        <rFont val="Bahij Zar"/>
        <family val="1"/>
      </rPr>
      <t xml:space="preserve">46 </t>
    </r>
    <r>
      <rPr>
        <sz val="11"/>
        <color rgb="FF000000"/>
        <rFont val="Noto Sans Devanagari"/>
        <family val="2"/>
      </rPr>
      <t xml:space="preserve">وزارت امور سرحدات اقوام و قبائیل</t>
    </r>
  </si>
  <si>
    <t xml:space="preserve">446,339,713</t>
  </si>
  <si>
    <t xml:space="preserve">511,481,663</t>
  </si>
  <si>
    <t xml:space="preserve">311,622,061</t>
  </si>
  <si>
    <t xml:space="preserve">527,091,783</t>
  </si>
  <si>
    <t xml:space="preserve">553,096,787</t>
  </si>
  <si>
    <t xml:space="preserve">580,439,533</t>
  </si>
  <si>
    <t xml:space="preserve">609,191,545</t>
  </si>
  <si>
    <r>
      <rPr>
        <sz val="11"/>
        <color rgb="FF000000"/>
        <rFont val="Bahij Zar"/>
        <family val="1"/>
      </rPr>
      <t xml:space="preserve">47 </t>
    </r>
    <r>
      <rPr>
        <sz val="11"/>
        <color rgb="FF000000"/>
        <rFont val="Noto Sans Devanagari"/>
        <family val="2"/>
      </rPr>
      <t xml:space="preserve">وزارت کار امور اجتماعی شهدا و معلولین</t>
    </r>
  </si>
  <si>
    <t xml:space="preserve">23,278,451,788</t>
  </si>
  <si>
    <t xml:space="preserve">22,700,306,193</t>
  </si>
  <si>
    <r>
      <rPr>
        <sz val="11"/>
        <color rgb="FF000000"/>
        <rFont val="Bahij Zar"/>
        <family val="1"/>
      </rPr>
      <t xml:space="preserve">48 </t>
    </r>
    <r>
      <rPr>
        <sz val="11"/>
        <color rgb="FF000000"/>
        <rFont val="Noto Sans Devanagari"/>
        <family val="2"/>
      </rPr>
      <t xml:space="preserve">وزارت مبازره علیه مواد مخدر</t>
    </r>
  </si>
  <si>
    <t xml:space="preserve">211,861,164</t>
  </si>
  <si>
    <t xml:space="preserve">169,851,259</t>
  </si>
  <si>
    <r>
      <rPr>
        <sz val="11"/>
        <color rgb="FF000000"/>
        <rFont val="Bahij Zar"/>
        <family val="1"/>
      </rPr>
      <t xml:space="preserve">49 </t>
    </r>
    <r>
      <rPr>
        <sz val="11"/>
        <color rgb="FF000000"/>
        <rFont val="Noto Sans Devanagari"/>
        <family val="2"/>
      </rPr>
      <t xml:space="preserve">وزارت شهرسازی و مسکن </t>
    </r>
  </si>
  <si>
    <t xml:space="preserve">444,586,524</t>
  </si>
  <si>
    <t xml:space="preserve">297,450,090</t>
  </si>
  <si>
    <r>
      <rPr>
        <sz val="11"/>
        <color rgb="FF000000"/>
        <rFont val="Bahij Zar"/>
        <family val="1"/>
      </rPr>
      <t xml:space="preserve">50 </t>
    </r>
    <r>
      <rPr>
        <sz val="11"/>
        <color rgb="FF000000"/>
        <rFont val="Noto Sans Devanagari"/>
        <family val="2"/>
      </rPr>
      <t xml:space="preserve">وزارت عدلیه</t>
    </r>
  </si>
  <si>
    <t xml:space="preserve">688,288,308</t>
  </si>
  <si>
    <t xml:space="preserve">550,924,497</t>
  </si>
  <si>
    <r>
      <rPr>
        <sz val="11"/>
        <color rgb="FF000000"/>
        <rFont val="Bahij Zar"/>
        <family val="1"/>
      </rPr>
      <t xml:space="preserve">51 </t>
    </r>
    <r>
      <rPr>
        <sz val="11"/>
        <color rgb="FF000000"/>
        <rFont val="Noto Sans Devanagari"/>
        <family val="2"/>
      </rPr>
      <t xml:space="preserve">اداره لوی څارنوالی</t>
    </r>
  </si>
  <si>
    <t xml:space="preserve">2,077,596,207</t>
  </si>
  <si>
    <t xml:space="preserve">1,909,658,964</t>
  </si>
  <si>
    <r>
      <rPr>
        <sz val="11"/>
        <color rgb="FF000000"/>
        <rFont val="Bahij Zar"/>
        <family val="1"/>
      </rPr>
      <t xml:space="preserve">58 </t>
    </r>
    <r>
      <rPr>
        <sz val="11"/>
        <color rgb="FF000000"/>
        <rFont val="Noto Sans Devanagari"/>
        <family val="2"/>
      </rPr>
      <t xml:space="preserve">اداره مستقل ملی ستندرد افغانستان</t>
    </r>
  </si>
  <si>
    <t xml:space="preserve">78,217,306</t>
  </si>
  <si>
    <t xml:space="preserve">64,280,819</t>
  </si>
  <si>
    <r>
      <rPr>
        <sz val="11"/>
        <color rgb="FF000000"/>
        <rFont val="Bahij Zar"/>
        <family val="1"/>
      </rPr>
      <t xml:space="preserve">59 </t>
    </r>
    <r>
      <rPr>
        <sz val="11"/>
        <color rgb="FF000000"/>
        <rFont val="Noto Sans Devanagari"/>
        <family val="2"/>
      </rPr>
      <t xml:space="preserve">ر یاست مستقل ارگان های محلی</t>
    </r>
  </si>
  <si>
    <t xml:space="preserve">3,537,505,979</t>
  </si>
  <si>
    <t xml:space="preserve">3,483,034,409</t>
  </si>
  <si>
    <r>
      <rPr>
        <sz val="11"/>
        <color rgb="FF000000"/>
        <rFont val="Bahij Zar"/>
        <family val="1"/>
      </rPr>
      <t xml:space="preserve">60 </t>
    </r>
    <r>
      <rPr>
        <sz val="11"/>
        <color rgb="FF000000"/>
        <rFont val="Noto Sans Devanagari"/>
        <family val="2"/>
      </rPr>
      <t xml:space="preserve">اداره ملی حفاظت محیط زیست</t>
    </r>
  </si>
  <si>
    <t xml:space="preserve">218,956,974</t>
  </si>
  <si>
    <t xml:space="preserve">168,648,855</t>
  </si>
  <si>
    <r>
      <rPr>
        <sz val="11"/>
        <color rgb="FF000000"/>
        <rFont val="Bahij Zar"/>
        <family val="1"/>
      </rPr>
      <t xml:space="preserve">61 </t>
    </r>
    <r>
      <rPr>
        <sz val="11"/>
        <color rgb="FF000000"/>
        <rFont val="Noto Sans Devanagari"/>
        <family val="2"/>
      </rPr>
      <t xml:space="preserve">آکادمی علوم افغانستان </t>
    </r>
  </si>
  <si>
    <t xml:space="preserve">223,147,797</t>
  </si>
  <si>
    <t xml:space="preserve">173,317,687</t>
  </si>
  <si>
    <r>
      <rPr>
        <sz val="11"/>
        <color rgb="FF000000"/>
        <rFont val="Bahij Zar"/>
        <family val="1"/>
      </rPr>
      <t xml:space="preserve">62 </t>
    </r>
    <r>
      <rPr>
        <sz val="11"/>
        <color rgb="FF000000"/>
        <rFont val="Noto Sans Devanagari"/>
        <family val="2"/>
      </rPr>
      <t xml:space="preserve">کمیسیون اصلاحات اداری و خدمات ملکی</t>
    </r>
  </si>
  <si>
    <t xml:space="preserve">415,981,826</t>
  </si>
  <si>
    <t xml:space="preserve">390,533,251</t>
  </si>
  <si>
    <r>
      <rPr>
        <sz val="11"/>
        <color rgb="FF000000"/>
        <rFont val="Bahij Zar"/>
        <family val="1"/>
      </rPr>
      <t xml:space="preserve">63 </t>
    </r>
    <r>
      <rPr>
        <sz val="11"/>
        <color rgb="FF000000"/>
        <rFont val="Noto Sans Devanagari"/>
        <family val="2"/>
      </rPr>
      <t xml:space="preserve">ریاست عمومی تربیت بدنی و سپورت </t>
    </r>
  </si>
  <si>
    <t xml:space="preserve">331,694,062</t>
  </si>
  <si>
    <t xml:space="preserve">149,299,820</t>
  </si>
  <si>
    <r>
      <rPr>
        <sz val="11"/>
        <color rgb="FF000000"/>
        <rFont val="Bahij Zar"/>
        <family val="1"/>
      </rPr>
      <t xml:space="preserve">64 </t>
    </r>
    <r>
      <rPr>
        <sz val="11"/>
        <color rgb="FF000000"/>
        <rFont val="Noto Sans Devanagari"/>
        <family val="2"/>
      </rPr>
      <t xml:space="preserve">ریاست عمومی امنیت ملی</t>
    </r>
  </si>
  <si>
    <r>
      <rPr>
        <sz val="11"/>
        <color rgb="FF000000"/>
        <rFont val="Bahij Zar"/>
        <family val="1"/>
      </rPr>
      <t xml:space="preserve">65 </t>
    </r>
    <r>
      <rPr>
        <sz val="11"/>
        <color rgb="FF000000"/>
        <rFont val="Noto Sans Devanagari"/>
        <family val="2"/>
      </rPr>
      <t xml:space="preserve">ریاست عمومی  جیودیزی او کارتوګرافی</t>
    </r>
  </si>
  <si>
    <r>
      <rPr>
        <sz val="11"/>
        <color rgb="FF000000"/>
        <rFont val="Bahij Zar"/>
        <family val="1"/>
      </rPr>
      <t xml:space="preserve">66 </t>
    </r>
    <r>
      <rPr>
        <sz val="11"/>
        <color rgb="FF000000"/>
        <rFont val="Noto Sans Devanagari"/>
        <family val="2"/>
      </rPr>
      <t xml:space="preserve">اداره عالی تفتیش</t>
    </r>
  </si>
  <si>
    <t xml:space="preserve">151,714,067</t>
  </si>
  <si>
    <t xml:space="preserve">122,539,083</t>
  </si>
  <si>
    <r>
      <rPr>
        <sz val="11"/>
        <color rgb="FF000000"/>
        <rFont val="Bahij Zar"/>
        <family val="1"/>
      </rPr>
      <t xml:space="preserve">67 </t>
    </r>
    <r>
      <rPr>
        <sz val="11"/>
        <color rgb="FF000000"/>
        <rFont val="Noto Sans Devanagari"/>
        <family val="2"/>
      </rPr>
      <t xml:space="preserve">اداره عالی مبارزه علیه فساد اداری</t>
    </r>
  </si>
  <si>
    <t xml:space="preserve">136,945,674</t>
  </si>
  <si>
    <t xml:space="preserve">45,626,313</t>
  </si>
  <si>
    <r>
      <rPr>
        <sz val="11"/>
        <color rgb="FF000000"/>
        <rFont val="Bahij Zar"/>
        <family val="1"/>
      </rPr>
      <t xml:space="preserve">68 </t>
    </r>
    <r>
      <rPr>
        <sz val="11"/>
        <color rgb="FF000000"/>
        <rFont val="Noto Sans Devanagari"/>
        <family val="2"/>
      </rPr>
      <t xml:space="preserve">اداره ملی آماده گی مبارزه با  حوادث</t>
    </r>
  </si>
  <si>
    <t xml:space="preserve">768,335,517</t>
  </si>
  <si>
    <t xml:space="preserve">437,027,275</t>
  </si>
  <si>
    <r>
      <rPr>
        <sz val="11"/>
        <color rgb="FF000000"/>
        <rFont val="Bahij Zar"/>
        <family val="1"/>
      </rPr>
      <t xml:space="preserve">71 </t>
    </r>
    <r>
      <rPr>
        <sz val="11"/>
        <color rgb="FF000000"/>
        <rFont val="Noto Sans Devanagari"/>
        <family val="2"/>
      </rPr>
      <t xml:space="preserve">کميسيون مستقل شکایات انتخاباتی </t>
    </r>
  </si>
  <si>
    <t xml:space="preserve">139,670,843</t>
  </si>
  <si>
    <t xml:space="preserve">260,354,333</t>
  </si>
  <si>
    <r>
      <rPr>
        <sz val="11"/>
        <color rgb="FF000000"/>
        <rFont val="Bahij Zar"/>
        <family val="1"/>
      </rPr>
      <t xml:space="preserve">72 </t>
    </r>
    <r>
      <rPr>
        <sz val="11"/>
        <color rgb="FF000000"/>
        <rFont val="Noto Sans Devanagari"/>
        <family val="2"/>
      </rPr>
      <t xml:space="preserve">کمیسیون مستقل انتخابات</t>
    </r>
  </si>
  <si>
    <t xml:space="preserve">360,995,281</t>
  </si>
  <si>
    <t xml:space="preserve">508,300,067</t>
  </si>
  <si>
    <r>
      <rPr>
        <sz val="11"/>
        <color rgb="FF000000"/>
        <rFont val="Bahij Zar"/>
        <family val="1"/>
      </rPr>
      <t xml:space="preserve">73 </t>
    </r>
    <r>
      <rPr>
        <sz val="11"/>
        <color rgb="FF000000"/>
        <rFont val="Noto Sans Devanagari"/>
        <family val="2"/>
      </rPr>
      <t xml:space="preserve">اداره مرکزی احصائیه</t>
    </r>
  </si>
  <si>
    <t xml:space="preserve">146,520,790</t>
  </si>
  <si>
    <t xml:space="preserve">118,793,902</t>
  </si>
  <si>
    <r>
      <rPr>
        <sz val="11"/>
        <color rgb="FF000000"/>
        <rFont val="Bahij Zar"/>
        <family val="1"/>
      </rPr>
      <t xml:space="preserve">75 </t>
    </r>
    <r>
      <rPr>
        <sz val="11"/>
        <color rgb="FF000000"/>
        <rFont val="Noto Sans Devanagari"/>
        <family val="2"/>
      </rPr>
      <t xml:space="preserve">کمیسیون عالی انرژی اتمی افغانستان </t>
    </r>
  </si>
  <si>
    <t xml:space="preserve">45,709,047</t>
  </si>
  <si>
    <t xml:space="preserve">36,260,677</t>
  </si>
  <si>
    <r>
      <rPr>
        <sz val="11"/>
        <color rgb="FF000000"/>
        <rFont val="Bahij Zar"/>
        <family val="1"/>
      </rPr>
      <t xml:space="preserve">76 </t>
    </r>
    <r>
      <rPr>
        <sz val="11"/>
        <color rgb="FF000000"/>
        <rFont val="Noto Sans Devanagari"/>
        <family val="2"/>
      </rPr>
      <t xml:space="preserve">رياست عمومی مستقل انسجام امور کوچی ها </t>
    </r>
  </si>
  <si>
    <t xml:space="preserve">134,948,433</t>
  </si>
  <si>
    <t xml:space="preserve">156,700,010</t>
  </si>
  <si>
    <t xml:space="preserve">92,365,652</t>
  </si>
  <si>
    <t xml:space="preserve">150,807,001</t>
  </si>
  <si>
    <t xml:space="preserve">158,801,360</t>
  </si>
  <si>
    <t xml:space="preserve">167,236,428</t>
  </si>
  <si>
    <t xml:space="preserve">176,137,313</t>
  </si>
  <si>
    <r>
      <rPr>
        <sz val="11"/>
        <color rgb="FF000000"/>
        <rFont val="Bahij Zar"/>
        <family val="1"/>
      </rPr>
      <t xml:space="preserve">84 </t>
    </r>
    <r>
      <rPr>
        <sz val="11"/>
        <color rgb="FF000000"/>
        <rFont val="Noto Sans Devanagari"/>
        <family val="2"/>
      </rPr>
      <t xml:space="preserve">اداره مستقل انکشاف زون پایتخت</t>
    </r>
  </si>
  <si>
    <t xml:space="preserve">45,773,348</t>
  </si>
  <si>
    <t xml:space="preserve">122,500,003</t>
  </si>
  <si>
    <t xml:space="preserve">30,593,318</t>
  </si>
  <si>
    <r>
      <rPr>
        <sz val="11"/>
        <color rgb="FF000000"/>
        <rFont val="Bahij Zar"/>
        <family val="1"/>
      </rPr>
      <t xml:space="preserve">85 </t>
    </r>
    <r>
      <rPr>
        <sz val="11"/>
        <color rgb="FF000000"/>
        <rFont val="Noto Sans Devanagari"/>
        <family val="2"/>
      </rPr>
      <t xml:space="preserve">کمیسیون مستقل نظارت بر تطبیق قانون اساسی</t>
    </r>
  </si>
  <si>
    <t xml:space="preserve">65,776,554</t>
  </si>
  <si>
    <t xml:space="preserve">76,835,919</t>
  </si>
  <si>
    <t xml:space="preserve">53,802,273</t>
  </si>
  <si>
    <r>
      <rPr>
        <sz val="11"/>
        <color rgb="FF000000"/>
        <rFont val="Bahij Zar"/>
        <family val="1"/>
      </rPr>
      <t xml:space="preserve">86 </t>
    </r>
    <r>
      <rPr>
        <sz val="11"/>
        <color rgb="FF000000"/>
        <rFont val="Noto Sans Devanagari"/>
        <family val="2"/>
      </rPr>
      <t xml:space="preserve">کمیسیون مستقل حقوق بشر افغانستان</t>
    </r>
  </si>
  <si>
    <r>
      <rPr>
        <sz val="11"/>
        <color rgb="FF000000"/>
        <rFont val="Bahij Zar"/>
        <family val="1"/>
      </rPr>
      <t xml:space="preserve">87 </t>
    </r>
    <r>
      <rPr>
        <sz val="11"/>
        <color rgb="FF000000"/>
        <rFont val="Noto Sans Devanagari"/>
        <family val="2"/>
      </rPr>
      <t xml:space="preserve">اداره مستقل اراضی افغانستان</t>
    </r>
  </si>
  <si>
    <t xml:space="preserve">470,851,588</t>
  </si>
  <si>
    <t xml:space="preserve">371,465,086</t>
  </si>
  <si>
    <r>
      <rPr>
        <sz val="11"/>
        <color rgb="FF000000"/>
        <rFont val="Bahij Zar"/>
        <family val="1"/>
      </rPr>
      <t xml:space="preserve">88 </t>
    </r>
    <r>
      <rPr>
        <sz val="11"/>
        <color rgb="FF000000"/>
        <rFont val="Noto Sans Devanagari"/>
        <family val="2"/>
      </rPr>
      <t xml:space="preserve">ریاست دفتر رئیس اجراییه و دارالانشای شورای وزیران</t>
    </r>
  </si>
  <si>
    <t xml:space="preserve">1,084,225,076</t>
  </si>
  <si>
    <t xml:space="preserve">736,817,774</t>
  </si>
  <si>
    <r>
      <rPr>
        <sz val="11"/>
        <color rgb="FF000000"/>
        <rFont val="Bahij Zar"/>
        <family val="1"/>
      </rPr>
      <t xml:space="preserve">89 </t>
    </r>
    <r>
      <rPr>
        <sz val="11"/>
        <color rgb="FF000000"/>
        <rFont val="Noto Sans Devanagari"/>
        <family val="2"/>
      </rPr>
      <t xml:space="preserve">اداره مستقل خط آهن افغانستان</t>
    </r>
  </si>
  <si>
    <r>
      <rPr>
        <sz val="11"/>
        <color rgb="FF000000"/>
        <rFont val="Bahij Zar"/>
        <family val="1"/>
      </rPr>
      <t xml:space="preserve">98 </t>
    </r>
    <r>
      <rPr>
        <sz val="11"/>
        <color rgb="FF000000"/>
        <rFont val="Noto Sans Devanagari"/>
        <family val="2"/>
      </rPr>
      <t xml:space="preserve">کودای احتیایتی</t>
    </r>
  </si>
  <si>
    <t xml:space="preserve">15,041,850,000</t>
  </si>
  <si>
    <t xml:space="preserve">Expenditure by Function</t>
  </si>
  <si>
    <t xml:space="preserve">1 خدمات عمومی عامه
</t>
  </si>
  <si>
    <t xml:space="preserve">30,524,060,752</t>
  </si>
  <si>
    <t xml:space="preserve">22,106,533,541</t>
  </si>
  <si>
    <t xml:space="preserve">21,010,189,564</t>
  </si>
  <si>
    <t xml:space="preserve">29,591,038,370</t>
  </si>
  <si>
    <t xml:space="preserve">32,675,512,929</t>
  </si>
  <si>
    <t xml:space="preserve">34,515,308,375</t>
  </si>
  <si>
    <t xml:space="preserve">36,462,262,489</t>
  </si>
  <si>
    <r>
      <rPr>
        <sz val="11"/>
        <color rgb="FF000000"/>
        <rFont val="Bahij Zar"/>
        <family val="1"/>
      </rPr>
      <t xml:space="preserve">11 </t>
    </r>
    <r>
      <rPr>
        <sz val="11"/>
        <color rgb="FF000000"/>
        <rFont val="Noto Sans Devanagari"/>
        <family val="2"/>
      </rPr>
      <t xml:space="preserve">ارگانهای اجرایی و مقننه، امور مالی، امور خارجی</t>
    </r>
  </si>
  <si>
    <t xml:space="preserve">29,173,795,499</t>
  </si>
  <si>
    <t xml:space="preserve">20,646,021,819</t>
  </si>
  <si>
    <t xml:space="preserve">19,285,277,722</t>
  </si>
  <si>
    <t xml:space="preserve">26,822,284,265</t>
  </si>
  <si>
    <t xml:space="preserve">29,753,498,411</t>
  </si>
  <si>
    <t xml:space="preserve">31,431,323,591</t>
  </si>
  <si>
    <t xml:space="preserve">33,207,092,412</t>
  </si>
  <si>
    <r>
      <rPr>
        <sz val="11"/>
        <color rgb="FF000000"/>
        <rFont val="Bahij Zar"/>
        <family val="1"/>
      </rPr>
      <t xml:space="preserve">13 </t>
    </r>
    <r>
      <rPr>
        <sz val="11"/>
        <color rgb="FF000000"/>
        <rFont val="Noto Sans Devanagari"/>
        <family val="2"/>
      </rPr>
      <t xml:space="preserve">خدمات عمومی</t>
    </r>
  </si>
  <si>
    <t xml:space="preserve">626,454,752</t>
  </si>
  <si>
    <t xml:space="preserve">746,308,846</t>
  </si>
  <si>
    <t xml:space="preserve">788,793,072</t>
  </si>
  <si>
    <t xml:space="preserve">1,731,085,134</t>
  </si>
  <si>
    <t xml:space="preserve">1,826,294,014</t>
  </si>
  <si>
    <t xml:space="preserve">1,926,882,210</t>
  </si>
  <si>
    <t xml:space="preserve">2,033,160,061</t>
  </si>
  <si>
    <r>
      <rPr>
        <sz val="11"/>
        <color rgb="FF000000"/>
        <rFont val="Bahij Zar"/>
        <family val="1"/>
      </rPr>
      <t xml:space="preserve">14 </t>
    </r>
    <r>
      <rPr>
        <sz val="11"/>
        <color rgb="FF000000"/>
        <rFont val="Noto Sans Devanagari"/>
        <family val="2"/>
      </rPr>
      <t xml:space="preserve">تحقیقات ابتدایی</t>
    </r>
  </si>
  <si>
    <t xml:space="preserve">230,863,898</t>
  </si>
  <si>
    <t xml:space="preserve">167,464,370</t>
  </si>
  <si>
    <r>
      <rPr>
        <sz val="11"/>
        <color rgb="FF000000"/>
        <rFont val="Bahij Zar"/>
        <family val="1"/>
      </rPr>
      <t xml:space="preserve">16 </t>
    </r>
    <r>
      <rPr>
        <sz val="11"/>
        <color rgb="FF000000"/>
        <rFont val="Noto Sans Devanagari"/>
        <family val="2"/>
      </rPr>
      <t xml:space="preserve">خدمات عمومی عامه که در جای دیگر طبقه بندی نشده</t>
    </r>
  </si>
  <si>
    <t xml:space="preserve">500,662,704</t>
  </si>
  <si>
    <t xml:space="preserve">483,338,978</t>
  </si>
  <si>
    <t xml:space="preserve">768,654,400</t>
  </si>
  <si>
    <t xml:space="preserve">780,438,219</t>
  </si>
  <si>
    <t xml:space="preserve">823,636,272</t>
  </si>
  <si>
    <t xml:space="preserve">869,296,302</t>
  </si>
  <si>
    <t xml:space="preserve">917,561,896</t>
  </si>
  <si>
    <t xml:space="preserve">2 دفاع
</t>
  </si>
  <si>
    <t xml:space="preserve">76,329,310,210</t>
  </si>
  <si>
    <t xml:space="preserve">80,175,671,714</t>
  </si>
  <si>
    <t xml:space="preserve">66,953,683,813</t>
  </si>
  <si>
    <t xml:space="preserve">99,748,560,009</t>
  </si>
  <si>
    <t xml:space="preserve">105,431,590,647</t>
  </si>
  <si>
    <t xml:space="preserve">111,444,478,283</t>
  </si>
  <si>
    <t xml:space="preserve">117,806,635,879</t>
  </si>
  <si>
    <r>
      <rPr>
        <sz val="11"/>
        <color rgb="FF000000"/>
        <rFont val="Bahij Zar"/>
        <family val="1"/>
      </rPr>
      <t xml:space="preserve">21 </t>
    </r>
    <r>
      <rPr>
        <sz val="11"/>
        <color rgb="FF000000"/>
        <rFont val="Noto Sans Devanagari"/>
        <family val="2"/>
      </rPr>
      <t xml:space="preserve">دفاع نظامی</t>
    </r>
  </si>
  <si>
    <r>
      <rPr>
        <sz val="11"/>
        <color rgb="FF000000"/>
        <rFont val="Bahij Zar"/>
        <family val="1"/>
      </rPr>
      <t xml:space="preserve">25 </t>
    </r>
    <r>
      <rPr>
        <sz val="11"/>
        <color rgb="FF000000"/>
        <rFont val="Noto Sans Devanagari"/>
        <family val="2"/>
      </rPr>
      <t xml:space="preserve">دفاع که در جای دیگر طبقه بندی نشده</t>
    </r>
  </si>
  <si>
    <t xml:space="preserve">17,639,515,088</t>
  </si>
  <si>
    <t xml:space="preserve">18,025,968,941</t>
  </si>
  <si>
    <t xml:space="preserve">19,452,015,679</t>
  </si>
  <si>
    <t xml:space="preserve">20,975,077,000</t>
  </si>
  <si>
    <t xml:space="preserve">22,158,248,260</t>
  </si>
  <si>
    <t xml:space="preserve">23,409,456,965</t>
  </si>
  <si>
    <t xml:space="preserve">24,732,671,484</t>
  </si>
  <si>
    <t xml:space="preserve">3 مصئونیت و نظم عامه
</t>
  </si>
  <si>
    <t xml:space="preserve">65,053,861,653</t>
  </si>
  <si>
    <t xml:space="preserve">64,231,879,158</t>
  </si>
  <si>
    <t xml:space="preserve">42,283,520,006</t>
  </si>
  <si>
    <t xml:space="preserve">62,067,955,804</t>
  </si>
  <si>
    <t xml:space="preserve">65,575,448,757</t>
  </si>
  <si>
    <t xml:space="preserve">69,311,581,862</t>
  </si>
  <si>
    <t xml:space="preserve">73,264,514,614</t>
  </si>
  <si>
    <r>
      <rPr>
        <sz val="11"/>
        <color rgb="FF000000"/>
        <rFont val="Bahij Zar"/>
        <family val="1"/>
      </rPr>
      <t xml:space="preserve">31 </t>
    </r>
    <r>
      <rPr>
        <sz val="11"/>
        <color rgb="FF000000"/>
        <rFont val="Noto Sans Devanagari"/>
        <family val="2"/>
      </rPr>
      <t xml:space="preserve">مصئونیت و نظم عامه</t>
    </r>
  </si>
  <si>
    <t xml:space="preserve">56,295,086,588</t>
  </si>
  <si>
    <t xml:space="preserve">54,829,297,253</t>
  </si>
  <si>
    <t xml:space="preserve">36,282,141,652</t>
  </si>
  <si>
    <t xml:space="preserve">54,433,276,025</t>
  </si>
  <si>
    <t xml:space="preserve">57,498,837,035</t>
  </si>
  <si>
    <t xml:space="preserve">60,767,146,715</t>
  </si>
  <si>
    <t xml:space="preserve">64,224,834,545</t>
  </si>
  <si>
    <r>
      <rPr>
        <sz val="11"/>
        <color rgb="FF000000"/>
        <rFont val="Bahij Zar"/>
        <family val="1"/>
      </rPr>
      <t xml:space="preserve">32 </t>
    </r>
    <r>
      <rPr>
        <sz val="11"/>
        <color rgb="FF000000"/>
        <rFont val="Noto Sans Devanagari"/>
        <family val="2"/>
      </rPr>
      <t xml:space="preserve">خدمات آتش نشانی</t>
    </r>
  </si>
  <si>
    <r>
      <rPr>
        <sz val="11"/>
        <color rgb="FF000000"/>
        <rFont val="Bahij Zar"/>
        <family val="1"/>
      </rPr>
      <t xml:space="preserve">33 </t>
    </r>
    <r>
      <rPr>
        <sz val="11"/>
        <color rgb="FF000000"/>
        <rFont val="Noto Sans Devanagari"/>
        <family val="2"/>
      </rPr>
      <t xml:space="preserve">محاکم</t>
    </r>
  </si>
  <si>
    <t xml:space="preserve">6,390,308,124</t>
  </si>
  <si>
    <t xml:space="preserve">6,795,791,142</t>
  </si>
  <si>
    <t xml:space="preserve">5,564,351,079</t>
  </si>
  <si>
    <t xml:space="preserve">7,491,226,979</t>
  </si>
  <si>
    <t xml:space="preserve">7,925,691,996</t>
  </si>
  <si>
    <t xml:space="preserve">8,385,645,146</t>
  </si>
  <si>
    <t xml:space="preserve">8,872,593,962</t>
  </si>
  <si>
    <r>
      <rPr>
        <sz val="11"/>
        <color rgb="FF000000"/>
        <rFont val="Bahij Zar"/>
        <family val="1"/>
      </rPr>
      <t xml:space="preserve">34 </t>
    </r>
    <r>
      <rPr>
        <sz val="11"/>
        <color rgb="FF000000"/>
        <rFont val="Noto Sans Devanagari"/>
        <family val="2"/>
      </rPr>
      <t xml:space="preserve">زندان ها</t>
    </r>
  </si>
  <si>
    <t xml:space="preserve">1,600,131,424</t>
  </si>
  <si>
    <t xml:space="preserve">2,462,730,747</t>
  </si>
  <si>
    <t xml:space="preserve">4 امور اقتصادی
</t>
  </si>
  <si>
    <t xml:space="preserve">9,285,671,257</t>
  </si>
  <si>
    <t xml:space="preserve">9,010,078,136</t>
  </si>
  <si>
    <t xml:space="preserve">6,182,252,589</t>
  </si>
  <si>
    <t xml:space="preserve">6,786,152,551</t>
  </si>
  <si>
    <t xml:space="preserve">7,152,714,851</t>
  </si>
  <si>
    <t xml:space="preserve">7,539,658,972</t>
  </si>
  <si>
    <t xml:space="preserve">7,948,158,765</t>
  </si>
  <si>
    <r>
      <rPr>
        <sz val="11"/>
        <color rgb="FF000000"/>
        <rFont val="Bahij Zar"/>
        <family val="1"/>
      </rPr>
      <t xml:space="preserve">41 </t>
    </r>
    <r>
      <rPr>
        <sz val="11"/>
        <color rgb="FF000000"/>
        <rFont val="Noto Sans Devanagari"/>
        <family val="2"/>
      </rPr>
      <t xml:space="preserve">امور عمومی کاری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نیروی انسانی</t>
    </r>
    <r>
      <rPr>
        <sz val="11"/>
        <color rgb="FF000000"/>
        <rFont val="Bahij Zar"/>
        <family val="1"/>
      </rPr>
      <t xml:space="preserve">)</t>
    </r>
    <r>
      <rPr>
        <sz val="11"/>
        <color rgb="FF000000"/>
        <rFont val="Noto Sans Devanagari"/>
        <family val="2"/>
      </rPr>
      <t xml:space="preserve">، تجارتی و اقتصادی</t>
    </r>
  </si>
  <si>
    <t xml:space="preserve">1,285,465,634</t>
  </si>
  <si>
    <t xml:space="preserve">1,596,837,986</t>
  </si>
  <si>
    <t xml:space="preserve">1,078,163,965</t>
  </si>
  <si>
    <t xml:space="preserve">1,532,178,802</t>
  </si>
  <si>
    <t xml:space="preserve">1,614,847,937</t>
  </si>
  <si>
    <t xml:space="preserve">1,702,100,873</t>
  </si>
  <si>
    <t xml:space="preserve">1,794,211,711</t>
  </si>
  <si>
    <r>
      <rPr>
        <sz val="11"/>
        <color rgb="FF000000"/>
        <rFont val="Bahij Zar"/>
        <family val="1"/>
      </rPr>
      <t xml:space="preserve">42 </t>
    </r>
    <r>
      <rPr>
        <sz val="11"/>
        <color rgb="FF000000"/>
        <rFont val="Noto Sans Devanagari"/>
        <family val="2"/>
      </rPr>
      <t xml:space="preserve">زراعت، جنگلداری، ماهیگیری و شکار</t>
    </r>
  </si>
  <si>
    <t xml:space="preserve">2,283,402,737</t>
  </si>
  <si>
    <t xml:space="preserve">2,121,122,624</t>
  </si>
  <si>
    <t xml:space="preserve">2,014,730,152</t>
  </si>
  <si>
    <t xml:space="preserve">2,171,726,107</t>
  </si>
  <si>
    <t xml:space="preserve">2,292,971,903</t>
  </si>
  <si>
    <t xml:space="preserve">2,421,134,019</t>
  </si>
  <si>
    <t xml:space="preserve">2,556,613,377</t>
  </si>
  <si>
    <r>
      <rPr>
        <sz val="11"/>
        <color rgb="FF000000"/>
        <rFont val="Bahij Zar"/>
        <family val="1"/>
      </rPr>
      <t xml:space="preserve">43 </t>
    </r>
    <r>
      <rPr>
        <sz val="11"/>
        <color rgb="FF000000"/>
        <rFont val="Noto Sans Devanagari"/>
        <family val="2"/>
      </rPr>
      <t xml:space="preserve">مواد سوخت و انرژی</t>
    </r>
  </si>
  <si>
    <t xml:space="preserve">122,988,813</t>
  </si>
  <si>
    <t xml:space="preserve">124,197,424</t>
  </si>
  <si>
    <t xml:space="preserve">81,466,523</t>
  </si>
  <si>
    <t xml:space="preserve">129,345,151</t>
  </si>
  <si>
    <t xml:space="preserve">136,771,959</t>
  </si>
  <si>
    <t xml:space="preserve">144,631,920</t>
  </si>
  <si>
    <t xml:space="preserve">152,950,588</t>
  </si>
  <si>
    <r>
      <rPr>
        <sz val="11"/>
        <color rgb="FF000000"/>
        <rFont val="Bahij Zar"/>
        <family val="1"/>
      </rPr>
      <t xml:space="preserve">44 </t>
    </r>
    <r>
      <rPr>
        <sz val="11"/>
        <color rgb="FF000000"/>
        <rFont val="Noto Sans Devanagari"/>
        <family val="2"/>
      </rPr>
      <t xml:space="preserve">معدنکاری، صنعتی و ساختمانی</t>
    </r>
  </si>
  <si>
    <t xml:space="preserve">365,434,265</t>
  </si>
  <si>
    <t xml:space="preserve">425,238,281</t>
  </si>
  <si>
    <t xml:space="preserve">292,295,836</t>
  </si>
  <si>
    <t xml:space="preserve">427,209,754</t>
  </si>
  <si>
    <t xml:space="preserve">450,110,522</t>
  </si>
  <si>
    <t xml:space="preserve">474,276,963</t>
  </si>
  <si>
    <t xml:space="preserve">499,780,747</t>
  </si>
  <si>
    <r>
      <rPr>
        <sz val="11"/>
        <color rgb="FF000000"/>
        <rFont val="Bahij Zar"/>
        <family val="1"/>
      </rPr>
      <t xml:space="preserve">45 </t>
    </r>
    <r>
      <rPr>
        <sz val="11"/>
        <color rgb="FF000000"/>
        <rFont val="Noto Sans Devanagari"/>
        <family val="2"/>
      </rPr>
      <t xml:space="preserve">ترانسپورت</t>
    </r>
  </si>
  <si>
    <t xml:space="preserve">3,740,893,809</t>
  </si>
  <si>
    <t xml:space="preserve">3,401,483,549</t>
  </si>
  <si>
    <t xml:space="preserve">1,591,406,067</t>
  </si>
  <si>
    <t xml:space="preserve">1,673,233,352</t>
  </si>
  <si>
    <t xml:space="preserve">1,758,988,794</t>
  </si>
  <si>
    <t xml:space="preserve">1,849,312,569</t>
  </si>
  <si>
    <t xml:space="preserve">1,944,456,302</t>
  </si>
  <si>
    <r>
      <rPr>
        <sz val="11"/>
        <color rgb="FF000000"/>
        <rFont val="Bahij Zar"/>
        <family val="1"/>
      </rPr>
      <t xml:space="preserve">46 </t>
    </r>
    <r>
      <rPr>
        <sz val="11"/>
        <color rgb="FF000000"/>
        <rFont val="Noto Sans Devanagari"/>
        <family val="2"/>
      </rPr>
      <t xml:space="preserve">مخابراتی و تکنالوژی معلوماتی</t>
    </r>
  </si>
  <si>
    <t xml:space="preserve">464,781,970</t>
  </si>
  <si>
    <r>
      <rPr>
        <sz val="11"/>
        <color rgb="FF000000"/>
        <rFont val="Bahij Zar"/>
        <family val="1"/>
      </rPr>
      <t xml:space="preserve">47 </t>
    </r>
    <r>
      <rPr>
        <sz val="11"/>
        <color rgb="FF000000"/>
        <rFont val="Noto Sans Devanagari"/>
        <family val="2"/>
      </rPr>
      <t xml:space="preserve">سایر صنایع</t>
    </r>
  </si>
  <si>
    <t xml:space="preserve">727,080,717</t>
  </si>
  <si>
    <t xml:space="preserve">526,314,596</t>
  </si>
  <si>
    <t xml:space="preserve">113,111</t>
  </si>
  <si>
    <t xml:space="preserve">119,898</t>
  </si>
  <si>
    <t xml:space="preserve">127,092</t>
  </si>
  <si>
    <t xml:space="preserve">134,718</t>
  </si>
  <si>
    <r>
      <rPr>
        <sz val="11"/>
        <color rgb="FF000000"/>
        <rFont val="Bahij Zar"/>
        <family val="1"/>
      </rPr>
      <t xml:space="preserve">48 </t>
    </r>
    <r>
      <rPr>
        <sz val="11"/>
        <color rgb="FF000000"/>
        <rFont val="Noto Sans Devanagari"/>
        <family val="2"/>
      </rPr>
      <t xml:space="preserve">انکشاف و تحقیق در امور اقتصادی</t>
    </r>
  </si>
  <si>
    <t xml:space="preserve">194,469,863</t>
  </si>
  <si>
    <t xml:space="preserve">217,114,205</t>
  </si>
  <si>
    <t xml:space="preserve">140,298,974</t>
  </si>
  <si>
    <t xml:space="preserve">228,986,273</t>
  </si>
  <si>
    <t xml:space="preserve">241,808,638</t>
  </si>
  <si>
    <t xml:space="preserve">255,363,672</t>
  </si>
  <si>
    <t xml:space="preserve">269,693,869</t>
  </si>
  <si>
    <t xml:space="preserve">5 مصئونیت (حفاظت) محیطی 
</t>
  </si>
  <si>
    <t xml:space="preserve">218,916,724</t>
  </si>
  <si>
    <r>
      <rPr>
        <sz val="11"/>
        <color rgb="FF000000"/>
        <rFont val="Bahij Zar"/>
        <family val="1"/>
      </rPr>
      <t xml:space="preserve">53 </t>
    </r>
    <r>
      <rPr>
        <sz val="11"/>
        <color rgb="FF000000"/>
        <rFont val="Noto Sans Devanagari"/>
        <family val="2"/>
      </rPr>
      <t xml:space="preserve">کاهش آلودگی</t>
    </r>
  </si>
  <si>
    <t xml:space="preserve">6,512,140</t>
  </si>
  <si>
    <t xml:space="preserve">6,790,771</t>
  </si>
  <si>
    <t xml:space="preserve">4,535,319</t>
  </si>
  <si>
    <t xml:space="preserve">7,155,034</t>
  </si>
  <si>
    <t xml:space="preserve">7,543,429</t>
  </si>
  <si>
    <t xml:space="preserve">7,953,572</t>
  </si>
  <si>
    <t xml:space="preserve">8,386,713</t>
  </si>
  <si>
    <r>
      <rPr>
        <sz val="11"/>
        <color rgb="FF000000"/>
        <rFont val="Bahij Zar"/>
        <family val="1"/>
      </rPr>
      <t xml:space="preserve">54 </t>
    </r>
    <r>
      <rPr>
        <sz val="11"/>
        <color rgb="FF000000"/>
        <rFont val="Noto Sans Devanagari"/>
        <family val="2"/>
      </rPr>
      <t xml:space="preserve">حفاظت از تنوع بیولوژیکی و نمای طبیعی زمین</t>
    </r>
  </si>
  <si>
    <t xml:space="preserve">144,614,344</t>
  </si>
  <si>
    <t xml:space="preserve">155,636,818</t>
  </si>
  <si>
    <t xml:space="preserve">112,160,028</t>
  </si>
  <si>
    <t xml:space="preserve">156,888,971</t>
  </si>
  <si>
    <t xml:space="preserve">165,565,994</t>
  </si>
  <si>
    <t xml:space="preserve">174,736,506</t>
  </si>
  <si>
    <t xml:space="preserve">184,429,193</t>
  </si>
  <si>
    <r>
      <rPr>
        <sz val="11"/>
        <color rgb="FF000000"/>
        <rFont val="Bahij Zar"/>
        <family val="1"/>
      </rPr>
      <t xml:space="preserve">56 </t>
    </r>
    <r>
      <rPr>
        <sz val="11"/>
        <color rgb="FF000000"/>
        <rFont val="Noto Sans Devanagari"/>
        <family val="2"/>
      </rPr>
      <t xml:space="preserve">مصئونیت محیطی که در جای دیگر طبقه بندی نشده</t>
    </r>
  </si>
  <si>
    <t xml:space="preserve">67,790,240</t>
  </si>
  <si>
    <t xml:space="preserve">69,440,407</t>
  </si>
  <si>
    <t xml:space="preserve">51,953,508</t>
  </si>
  <si>
    <t xml:space="preserve">77,800,078</t>
  </si>
  <si>
    <t xml:space="preserve">82,025,305</t>
  </si>
  <si>
    <t xml:space="preserve">86,486,335</t>
  </si>
  <si>
    <t xml:space="preserve">91,196,606</t>
  </si>
  <si>
    <t xml:space="preserve">6 تهیه مسکن و سازگاری اجتماع
</t>
  </si>
  <si>
    <t xml:space="preserve">460,801,940</t>
  </si>
  <si>
    <t xml:space="preserve">474,190,462</t>
  </si>
  <si>
    <t xml:space="preserve">305,574,945</t>
  </si>
  <si>
    <t xml:space="preserve">405,573,383</t>
  </si>
  <si>
    <t xml:space="preserve">427,437,347</t>
  </si>
  <si>
    <t xml:space="preserve">450,523,331</t>
  </si>
  <si>
    <t xml:space="preserve">474,901,694</t>
  </si>
  <si>
    <r>
      <rPr>
        <sz val="11"/>
        <color rgb="FF000000"/>
        <rFont val="Bahij Zar"/>
        <family val="1"/>
      </rPr>
      <t xml:space="preserve">61 </t>
    </r>
    <r>
      <rPr>
        <sz val="11"/>
        <color rgb="FF000000"/>
        <rFont val="Noto Sans Devanagari"/>
        <family val="2"/>
      </rPr>
      <t xml:space="preserve">انکشاف تهیه مسکن</t>
    </r>
  </si>
  <si>
    <r>
      <rPr>
        <sz val="11"/>
        <color rgb="FF000000"/>
        <rFont val="Bahij Zar"/>
        <family val="1"/>
      </rPr>
      <t xml:space="preserve">62 </t>
    </r>
    <r>
      <rPr>
        <sz val="11"/>
        <color rgb="FF000000"/>
        <rFont val="Noto Sans Devanagari"/>
        <family val="2"/>
      </rPr>
      <t xml:space="preserve">انکشاف اجتماع</t>
    </r>
  </si>
  <si>
    <t xml:space="preserve">93,429,357</t>
  </si>
  <si>
    <t xml:space="preserve">174,116,985</t>
  </si>
  <si>
    <t xml:space="preserve">65,802,893</t>
  </si>
  <si>
    <t xml:space="preserve">105,251,080</t>
  </si>
  <si>
    <t xml:space="preserve">110,543,506</t>
  </si>
  <si>
    <t xml:space="preserve">116,114,073</t>
  </si>
  <si>
    <t xml:space="preserve">121,977,996</t>
  </si>
  <si>
    <r>
      <rPr>
        <sz val="11"/>
        <color rgb="FF000000"/>
        <rFont val="Bahij Zar"/>
        <family val="1"/>
      </rPr>
      <t xml:space="preserve">63 </t>
    </r>
    <r>
      <rPr>
        <sz val="11"/>
        <color rgb="FF000000"/>
        <rFont val="Noto Sans Devanagari"/>
        <family val="2"/>
      </rPr>
      <t xml:space="preserve">تامین آب</t>
    </r>
  </si>
  <si>
    <t xml:space="preserve">1,248,000</t>
  </si>
  <si>
    <t xml:space="preserve">746,341</t>
  </si>
  <si>
    <t xml:space="preserve">78,870</t>
  </si>
  <si>
    <t xml:space="preserve">1,133,912</t>
  </si>
  <si>
    <t xml:space="preserve">1,179,268</t>
  </si>
  <si>
    <t xml:space="preserve">1,226,439</t>
  </si>
  <si>
    <t xml:space="preserve">1,275,497</t>
  </si>
  <si>
    <r>
      <rPr>
        <sz val="11"/>
        <color rgb="FF000000"/>
        <rFont val="Bahij Zar"/>
        <family val="1"/>
      </rPr>
      <t xml:space="preserve">66 </t>
    </r>
    <r>
      <rPr>
        <sz val="11"/>
        <color rgb="FF000000"/>
        <rFont val="Noto Sans Devanagari"/>
        <family val="2"/>
      </rPr>
      <t xml:space="preserve">تهیه مسکن و سازگاری اجتماع که در جای دیگر طبقه بندی نشده</t>
    </r>
  </si>
  <si>
    <t xml:space="preserve">7 صحت
</t>
  </si>
  <si>
    <t xml:space="preserve">4,305,062,714</t>
  </si>
  <si>
    <t xml:space="preserve">3,802,589,544</t>
  </si>
  <si>
    <t xml:space="preserve">3,381,360,713</t>
  </si>
  <si>
    <t xml:space="preserve">4,182,038,441</t>
  </si>
  <si>
    <t xml:space="preserve">4,407,537,506</t>
  </si>
  <si>
    <t xml:space="preserve">4,645,553,552</t>
  </si>
  <si>
    <t xml:space="preserve">4,896,797,353</t>
  </si>
  <si>
    <r>
      <rPr>
        <sz val="11"/>
        <color rgb="FF000000"/>
        <rFont val="Bahij Zar"/>
        <family val="1"/>
      </rPr>
      <t xml:space="preserve">72 </t>
    </r>
    <r>
      <rPr>
        <sz val="11"/>
        <color rgb="FF000000"/>
        <rFont val="Noto Sans Devanagari"/>
        <family val="2"/>
      </rPr>
      <t xml:space="preserve">خدمات برای مریضان غیر بستری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سرپایی</t>
    </r>
    <r>
      <rPr>
        <sz val="11"/>
        <color rgb="FF000000"/>
        <rFont val="Bahij Zar"/>
        <family val="1"/>
      </rPr>
      <t xml:space="preserve">)</t>
    </r>
  </si>
  <si>
    <t xml:space="preserve">1,176,485,715</t>
  </si>
  <si>
    <t xml:space="preserve">1,317,423,392</t>
  </si>
  <si>
    <t xml:space="preserve">1,394,051,585</t>
  </si>
  <si>
    <t xml:space="preserve">1,475,181,785</t>
  </si>
  <si>
    <t xml:space="preserve">1,561,080,355</t>
  </si>
  <si>
    <r>
      <rPr>
        <sz val="11"/>
        <color rgb="FF000000"/>
        <rFont val="Bahij Zar"/>
        <family val="1"/>
      </rPr>
      <t xml:space="preserve">74 </t>
    </r>
    <r>
      <rPr>
        <sz val="11"/>
        <color rgb="FF000000"/>
        <rFont val="Noto Sans Devanagari"/>
        <family val="2"/>
      </rPr>
      <t xml:space="preserve">خدمات صحی عامه</t>
    </r>
  </si>
  <si>
    <t xml:space="preserve">84,470,785</t>
  </si>
  <si>
    <t xml:space="preserve">88,619,017</t>
  </si>
  <si>
    <t xml:space="preserve">60,248,210</t>
  </si>
  <si>
    <t xml:space="preserve">94,592,705</t>
  </si>
  <si>
    <t xml:space="preserve">99,450,354</t>
  </si>
  <si>
    <t xml:space="preserve">104,566,744</t>
  </si>
  <si>
    <t xml:space="preserve">109,956,092</t>
  </si>
  <si>
    <r>
      <rPr>
        <sz val="11"/>
        <color rgb="FF000000"/>
        <rFont val="Bahij Zar"/>
        <family val="1"/>
      </rPr>
      <t xml:space="preserve">76 </t>
    </r>
    <r>
      <rPr>
        <sz val="11"/>
        <color rgb="FF000000"/>
        <rFont val="Noto Sans Devanagari"/>
        <family val="2"/>
      </rPr>
      <t xml:space="preserve">صحت که در جای دیگر طبقه بندی نشده</t>
    </r>
  </si>
  <si>
    <t xml:space="preserve">3,044,106,214</t>
  </si>
  <si>
    <t xml:space="preserve">2,308,695,585</t>
  </si>
  <si>
    <t xml:space="preserve">1,960,204,976</t>
  </si>
  <si>
    <t xml:space="preserve">2,770,022,343</t>
  </si>
  <si>
    <t xml:space="preserve">2,914,035,567</t>
  </si>
  <si>
    <t xml:space="preserve">3,065,805,024</t>
  </si>
  <si>
    <t xml:space="preserve">3,225,760,906</t>
  </si>
  <si>
    <t xml:space="preserve">8 باز آفرینی (خلق مجدد)، فرهنگ و دین
</t>
  </si>
  <si>
    <t xml:space="preserve">2,261,369,779</t>
  </si>
  <si>
    <t xml:space="preserve">2,242,947,244</t>
  </si>
  <si>
    <t xml:space="preserve">1,693,960,346</t>
  </si>
  <si>
    <t xml:space="preserve">2,459,151,679</t>
  </si>
  <si>
    <t xml:space="preserve">2,593,547,225</t>
  </si>
  <si>
    <t xml:space="preserve">2,735,485,694</t>
  </si>
  <si>
    <t xml:space="preserve">2,885,399,220</t>
  </si>
  <si>
    <r>
      <rPr>
        <sz val="11"/>
        <color rgb="FF000000"/>
        <rFont val="Bahij Zar"/>
        <family val="1"/>
      </rPr>
      <t xml:space="preserve">81 </t>
    </r>
    <r>
      <rPr>
        <sz val="11"/>
        <color rgb="FF000000"/>
        <rFont val="Noto Sans Devanagari"/>
        <family val="2"/>
      </rPr>
      <t xml:space="preserve">خدمات بازآفرینی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خلق مجدد</t>
    </r>
    <r>
      <rPr>
        <sz val="11"/>
        <color rgb="FF000000"/>
        <rFont val="Bahij Zar"/>
        <family val="1"/>
      </rPr>
      <t xml:space="preserve">) </t>
    </r>
    <r>
      <rPr>
        <sz val="11"/>
        <color rgb="FF000000"/>
        <rFont val="Noto Sans Devanagari"/>
        <family val="2"/>
      </rPr>
      <t xml:space="preserve">و ورزشی</t>
    </r>
  </si>
  <si>
    <r>
      <rPr>
        <sz val="11"/>
        <color rgb="FF000000"/>
        <rFont val="Bahij Zar"/>
        <family val="1"/>
      </rPr>
      <t xml:space="preserve">82 </t>
    </r>
    <r>
      <rPr>
        <sz val="11"/>
        <color rgb="FF000000"/>
        <rFont val="Noto Sans Devanagari"/>
        <family val="2"/>
      </rPr>
      <t xml:space="preserve">خدمات فرهنگی</t>
    </r>
  </si>
  <si>
    <t xml:space="preserve">126,893,437</t>
  </si>
  <si>
    <t xml:space="preserve">125,189,778</t>
  </si>
  <si>
    <t xml:space="preserve">95,398,778</t>
  </si>
  <si>
    <t xml:space="preserve">127,800,342</t>
  </si>
  <si>
    <t xml:space="preserve">134,974,560</t>
  </si>
  <si>
    <t xml:space="preserve">142,559,603</t>
  </si>
  <si>
    <t xml:space="preserve">150,579,341</t>
  </si>
  <si>
    <r>
      <rPr>
        <sz val="11"/>
        <color rgb="FF000000"/>
        <rFont val="Bahij Zar"/>
        <family val="1"/>
      </rPr>
      <t xml:space="preserve">83 </t>
    </r>
    <r>
      <rPr>
        <sz val="11"/>
        <color rgb="FF000000"/>
        <rFont val="Noto Sans Devanagari"/>
        <family val="2"/>
      </rPr>
      <t xml:space="preserve">خدمات نشراتی و طباعتی</t>
    </r>
  </si>
  <si>
    <t xml:space="preserve">651,869,827</t>
  </si>
  <si>
    <t xml:space="preserve">572,121,443</t>
  </si>
  <si>
    <t xml:space="preserve">503,093,270</t>
  </si>
  <si>
    <t xml:space="preserve">577,822,858</t>
  </si>
  <si>
    <t xml:space="preserve">609,132,949</t>
  </si>
  <si>
    <t xml:space="preserve">642,188,337</t>
  </si>
  <si>
    <t xml:space="preserve">677,088,483</t>
  </si>
  <si>
    <r>
      <rPr>
        <sz val="11"/>
        <color rgb="FF000000"/>
        <rFont val="Bahij Zar"/>
        <family val="1"/>
      </rPr>
      <t xml:space="preserve">84 </t>
    </r>
    <r>
      <rPr>
        <sz val="11"/>
        <color rgb="FF000000"/>
        <rFont val="Noto Sans Devanagari"/>
        <family val="2"/>
      </rPr>
      <t xml:space="preserve">خدمات دینی و سایر خدمات اجتماعی</t>
    </r>
  </si>
  <si>
    <r>
      <rPr>
        <sz val="11"/>
        <color rgb="FF000000"/>
        <rFont val="Bahij Zar"/>
        <family val="1"/>
      </rPr>
      <t xml:space="preserve">85 </t>
    </r>
    <r>
      <rPr>
        <sz val="11"/>
        <color rgb="FF000000"/>
        <rFont val="Noto Sans Devanagari"/>
        <family val="2"/>
      </rPr>
      <t xml:space="preserve">انکشاف و تحقیق در بخش باز آفرینی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خلق مجدد</t>
    </r>
    <r>
      <rPr>
        <sz val="11"/>
        <color rgb="FF000000"/>
        <rFont val="Bahij Zar"/>
        <family val="1"/>
      </rPr>
      <t xml:space="preserve">)</t>
    </r>
    <r>
      <rPr>
        <sz val="11"/>
        <color rgb="FF000000"/>
        <rFont val="Noto Sans Devanagari"/>
        <family val="2"/>
      </rPr>
      <t xml:space="preserve">، فرهنگی و دینی</t>
    </r>
  </si>
  <si>
    <t xml:space="preserve">6,002,100</t>
  </si>
  <si>
    <t xml:space="preserve">5,853,317</t>
  </si>
  <si>
    <t xml:space="preserve">9 تعلیم و تربیه
</t>
  </si>
  <si>
    <t xml:space="preserve">39,717,301,386</t>
  </si>
  <si>
    <t xml:space="preserve">44,468,132,091</t>
  </si>
  <si>
    <t xml:space="preserve">31,831,098,202</t>
  </si>
  <si>
    <t xml:space="preserve">44,243,629,889</t>
  </si>
  <si>
    <t xml:space="preserve">47,232,826,760</t>
  </si>
  <si>
    <t xml:space="preserve">49,982,209,324</t>
  </si>
  <si>
    <t xml:space="preserve">52,893,696,344</t>
  </si>
  <si>
    <r>
      <rPr>
        <sz val="11"/>
        <color rgb="FF000000"/>
        <rFont val="Bahij Zar"/>
        <family val="1"/>
      </rPr>
      <t xml:space="preserve">91 </t>
    </r>
    <r>
      <rPr>
        <sz val="11"/>
        <color rgb="FF000000"/>
        <rFont val="Noto Sans Devanagari"/>
        <family val="2"/>
      </rPr>
      <t xml:space="preserve">تعلیم و تربیه قبل از دوره ابتدایی و دوره ابتدایی</t>
    </r>
  </si>
  <si>
    <t xml:space="preserve">18,911,309,134</t>
  </si>
  <si>
    <t xml:space="preserve">21,429,695,242</t>
  </si>
  <si>
    <t xml:space="preserve">15,751,867,940</t>
  </si>
  <si>
    <t xml:space="preserve">21,057,750,267</t>
  </si>
  <si>
    <t xml:space="preserve">22,297,856,804</t>
  </si>
  <si>
    <t xml:space="preserve">23,611,435,392</t>
  </si>
  <si>
    <t xml:space="preserve">25,002,856,981</t>
  </si>
  <si>
    <r>
      <rPr>
        <sz val="11"/>
        <color rgb="FF000000"/>
        <rFont val="Bahij Zar"/>
        <family val="1"/>
      </rPr>
      <t xml:space="preserve">92 </t>
    </r>
    <r>
      <rPr>
        <sz val="11"/>
        <color rgb="FF000000"/>
        <rFont val="Noto Sans Devanagari"/>
        <family val="2"/>
      </rPr>
      <t xml:space="preserve">تعلیم و تربیه دوره ثانوی </t>
    </r>
  </si>
  <si>
    <t xml:space="preserve">61,597,459</t>
  </si>
  <si>
    <t xml:space="preserve">85,762,011</t>
  </si>
  <si>
    <t xml:space="preserve">65,476,308</t>
  </si>
  <si>
    <t xml:space="preserve">68,821,888</t>
  </si>
  <si>
    <t xml:space="preserve">72,859,551</t>
  </si>
  <si>
    <t xml:space="preserve">77,135,807</t>
  </si>
  <si>
    <t xml:space="preserve">81,664,826</t>
  </si>
  <si>
    <r>
      <rPr>
        <sz val="11"/>
        <color rgb="FF000000"/>
        <rFont val="Bahij Zar"/>
        <family val="1"/>
      </rPr>
      <t xml:space="preserve">93 </t>
    </r>
    <r>
      <rPr>
        <sz val="11"/>
        <color rgb="FF000000"/>
        <rFont val="Noto Sans Devanagari"/>
        <family val="2"/>
      </rPr>
      <t xml:space="preserve">تعلیم و تربیه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چهارده پاس</t>
    </r>
  </si>
  <si>
    <t xml:space="preserve">141,965,010</t>
  </si>
  <si>
    <t xml:space="preserve">160,219,646</t>
  </si>
  <si>
    <t xml:space="preserve">115,831,701</t>
  </si>
  <si>
    <t xml:space="preserve">157,665,237</t>
  </si>
  <si>
    <t xml:space="preserve">166,939,999</t>
  </si>
  <si>
    <t xml:space="preserve">176,763,841</t>
  </si>
  <si>
    <t xml:space="preserve">187,169,411</t>
  </si>
  <si>
    <r>
      <rPr>
        <sz val="11"/>
        <color rgb="FF000000"/>
        <rFont val="Bahij Zar"/>
        <family val="1"/>
      </rPr>
      <t xml:space="preserve">94 </t>
    </r>
    <r>
      <rPr>
        <sz val="11"/>
        <color rgb="FF000000"/>
        <rFont val="Noto Sans Devanagari"/>
        <family val="2"/>
      </rPr>
      <t xml:space="preserve">تحصیلات عالی و نیمه عالی</t>
    </r>
  </si>
  <si>
    <t xml:space="preserve">5,145,040,995</t>
  </si>
  <si>
    <r>
      <rPr>
        <sz val="11"/>
        <color rgb="FF000000"/>
        <rFont val="Bahij Zar"/>
        <family val="1"/>
      </rPr>
      <t xml:space="preserve">95 </t>
    </r>
    <r>
      <rPr>
        <sz val="11"/>
        <color rgb="FF000000"/>
        <rFont val="Noto Sans Devanagari"/>
        <family val="2"/>
      </rPr>
      <t xml:space="preserve">تعلیماتی که درجه بندی نشده</t>
    </r>
  </si>
  <si>
    <t xml:space="preserve">3,146,698,301</t>
  </si>
  <si>
    <t xml:space="preserve">3,732,581,948</t>
  </si>
  <si>
    <t xml:space="preserve">2,081,335,207</t>
  </si>
  <si>
    <t xml:space="preserve">4,040,723,712</t>
  </si>
  <si>
    <t xml:space="preserve">4,700,529,295</t>
  </si>
  <si>
    <t xml:space="preserve">4,984,051,348</t>
  </si>
  <si>
    <t xml:space="preserve">5,285,151,049</t>
  </si>
  <si>
    <r>
      <rPr>
        <sz val="11"/>
        <color rgb="FF000000"/>
        <rFont val="Bahij Zar"/>
        <family val="1"/>
      </rPr>
      <t xml:space="preserve">96 </t>
    </r>
    <r>
      <rPr>
        <sz val="11"/>
        <color rgb="FF000000"/>
        <rFont val="Noto Sans Devanagari"/>
        <family val="2"/>
      </rPr>
      <t xml:space="preserve">خدمات حمایتی برای تعلیم و تربیه</t>
    </r>
  </si>
  <si>
    <t xml:space="preserve">50,253,065</t>
  </si>
  <si>
    <t xml:space="preserve">31,475,220</t>
  </si>
  <si>
    <t xml:space="preserve">27,592,508</t>
  </si>
  <si>
    <t xml:space="preserve">29,621,794</t>
  </si>
  <si>
    <t xml:space="preserve">31,134,582</t>
  </si>
  <si>
    <t xml:space="preserve">32,727,556</t>
  </si>
  <si>
    <t xml:space="preserve">34,405,104</t>
  </si>
  <si>
    <r>
      <rPr>
        <sz val="11"/>
        <color rgb="FF000000"/>
        <rFont val="Bahij Zar"/>
        <family val="1"/>
      </rPr>
      <t xml:space="preserve">97 </t>
    </r>
    <r>
      <rPr>
        <sz val="11"/>
        <color rgb="FF000000"/>
        <rFont val="Noto Sans Devanagari"/>
        <family val="2"/>
      </rPr>
      <t xml:space="preserve">انکشاف و تحقیق در بخش تعلیم و تربیه</t>
    </r>
  </si>
  <si>
    <t xml:space="preserve">529,399,110</t>
  </si>
  <si>
    <t xml:space="preserve">562,656,358</t>
  </si>
  <si>
    <t xml:space="preserve">368,805,681</t>
  </si>
  <si>
    <t xml:space="preserve">580,150,148</t>
  </si>
  <si>
    <t xml:space="preserve">613,303,457</t>
  </si>
  <si>
    <t xml:space="preserve">648,379,737</t>
  </si>
  <si>
    <t xml:space="preserve">685,491,717</t>
  </si>
  <si>
    <r>
      <rPr>
        <sz val="11"/>
        <color rgb="FF000000"/>
        <rFont val="Bahij Zar"/>
        <family val="1"/>
      </rPr>
      <t xml:space="preserve">98 </t>
    </r>
    <r>
      <rPr>
        <sz val="11"/>
        <color rgb="FF000000"/>
        <rFont val="Noto Sans Devanagari"/>
        <family val="2"/>
      </rPr>
      <t xml:space="preserve">تعلیم و تربیه که در جای دیگر طبقه بندی نشده</t>
    </r>
  </si>
  <si>
    <t xml:space="preserve">11,731,038,312</t>
  </si>
  <si>
    <t xml:space="preserve">12,886,507,203</t>
  </si>
  <si>
    <t xml:space="preserve">9,437,258,662</t>
  </si>
  <si>
    <t xml:space="preserve">12,628,218,623</t>
  </si>
  <si>
    <t xml:space="preserve">13,362,173,382</t>
  </si>
  <si>
    <t xml:space="preserve">14,139,228,058</t>
  </si>
  <si>
    <t xml:space="preserve">14,961,932,006</t>
  </si>
  <si>
    <t xml:space="preserve">10 مصئونیت اجتماعی
</t>
  </si>
  <si>
    <t xml:space="preserve">22,675,272,053</t>
  </si>
  <si>
    <t xml:space="preserve">24,347,595,216</t>
  </si>
  <si>
    <t xml:space="preserve">23,485,026,390</t>
  </si>
  <si>
    <t xml:space="preserve">14,849,093,626</t>
  </si>
  <si>
    <t xml:space="preserve">21,306,294,367</t>
  </si>
  <si>
    <t xml:space="preserve">22,764,276,072</t>
  </si>
  <si>
    <t xml:space="preserve">24,322,689,216</t>
  </si>
  <si>
    <r>
      <rPr>
        <sz val="11"/>
        <color rgb="FF000000"/>
        <rFont val="Bahij Zar"/>
        <family val="1"/>
      </rPr>
      <t xml:space="preserve">101 </t>
    </r>
    <r>
      <rPr>
        <sz val="11"/>
        <color rgb="FF000000"/>
        <rFont val="Noto Sans Devanagari"/>
        <family val="2"/>
      </rPr>
      <t xml:space="preserve">مریضی و معلولیت</t>
    </r>
  </si>
  <si>
    <t xml:space="preserve">3,067,876,454</t>
  </si>
  <si>
    <t xml:space="preserve">1,037,531,087</t>
  </si>
  <si>
    <r>
      <rPr>
        <sz val="11"/>
        <color rgb="FF000000"/>
        <rFont val="Bahij Zar"/>
        <family val="1"/>
      </rPr>
      <t xml:space="preserve">102 </t>
    </r>
    <r>
      <rPr>
        <sz val="11"/>
        <color rgb="FF000000"/>
        <rFont val="Noto Sans Devanagari"/>
        <family val="2"/>
      </rPr>
      <t xml:space="preserve">کهنسالی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سالخوردگی</t>
    </r>
    <r>
      <rPr>
        <sz val="11"/>
        <color rgb="FF000000"/>
        <rFont val="Bahij Zar"/>
        <family val="1"/>
      </rPr>
      <t xml:space="preserve">)</t>
    </r>
  </si>
  <si>
    <t xml:space="preserve">5,626,473,351</t>
  </si>
  <si>
    <t xml:space="preserve">19,300,964,355</t>
  </si>
  <si>
    <t xml:space="preserve">9,270,007,046</t>
  </si>
  <si>
    <t xml:space="preserve">5,842,973,404</t>
  </si>
  <si>
    <t xml:space="preserve">8,341,465,993</t>
  </si>
  <si>
    <t xml:space="preserve">8,925,168,696</t>
  </si>
  <si>
    <t xml:space="preserve">9,549,719,770</t>
  </si>
  <si>
    <r>
      <rPr>
        <sz val="11"/>
        <color rgb="FF000000"/>
        <rFont val="Bahij Zar"/>
        <family val="1"/>
      </rPr>
      <t xml:space="preserve">103 </t>
    </r>
    <r>
      <rPr>
        <sz val="11"/>
        <color rgb="FF000000"/>
        <rFont val="Noto Sans Devanagari"/>
        <family val="2"/>
      </rPr>
      <t xml:space="preserve">بازماندگان</t>
    </r>
  </si>
  <si>
    <t xml:space="preserve">2,160,086,690</t>
  </si>
  <si>
    <t xml:space="preserve">1,014,151,566</t>
  </si>
  <si>
    <r>
      <rPr>
        <sz val="11"/>
        <color rgb="FF000000"/>
        <rFont val="Bahij Zar"/>
        <family val="1"/>
      </rPr>
      <t xml:space="preserve">104 </t>
    </r>
    <r>
      <rPr>
        <sz val="11"/>
        <color rgb="FF000000"/>
        <rFont val="Noto Sans Devanagari"/>
        <family val="2"/>
      </rPr>
      <t xml:space="preserve">خانواده</t>
    </r>
    <r>
      <rPr>
        <sz val="11"/>
        <color rgb="FF000000"/>
        <rFont val="Bahij Zar"/>
        <family val="1"/>
      </rPr>
      <t xml:space="preserve">/ </t>
    </r>
    <r>
      <rPr>
        <sz val="11"/>
        <color rgb="FF000000"/>
        <rFont val="Noto Sans Devanagari"/>
        <family val="2"/>
      </rPr>
      <t xml:space="preserve">و اطفال</t>
    </r>
  </si>
  <si>
    <t xml:space="preserve">7,523,887,454</t>
  </si>
  <si>
    <t xml:space="preserve">11,403,492,684</t>
  </si>
  <si>
    <t xml:space="preserve">12,194,301,707</t>
  </si>
  <si>
    <t xml:space="preserve">13,040,078,892</t>
  </si>
  <si>
    <r>
      <rPr>
        <sz val="11"/>
        <color rgb="FF000000"/>
        <rFont val="Bahij Zar"/>
        <family val="1"/>
      </rPr>
      <t xml:space="preserve">105 </t>
    </r>
    <r>
      <rPr>
        <sz val="11"/>
        <color rgb="FF000000"/>
        <rFont val="Noto Sans Devanagari"/>
        <family val="2"/>
      </rPr>
      <t xml:space="preserve">بیکاری</t>
    </r>
  </si>
  <si>
    <t xml:space="preserve">45,830</t>
  </si>
  <si>
    <t xml:space="preserve">12,837</t>
  </si>
  <si>
    <t xml:space="preserve">31,537</t>
  </si>
  <si>
    <t xml:space="preserve">33,405</t>
  </si>
  <si>
    <t xml:space="preserve">35,385</t>
  </si>
  <si>
    <t xml:space="preserve">37,482</t>
  </si>
  <si>
    <r>
      <rPr>
        <sz val="11"/>
        <color rgb="FF000000"/>
        <rFont val="Bahij Zar"/>
        <family val="1"/>
      </rPr>
      <t xml:space="preserve">107 </t>
    </r>
    <r>
      <rPr>
        <sz val="11"/>
        <color rgb="FF000000"/>
        <rFont val="Noto Sans Devanagari"/>
        <family val="2"/>
      </rPr>
      <t xml:space="preserve">سایر محرومیت اجتماعی که طبقه بندی نشده</t>
    </r>
  </si>
  <si>
    <t xml:space="preserve">33,800,271</t>
  </si>
  <si>
    <t xml:space="preserve">37,365,869</t>
  </si>
  <si>
    <t xml:space="preserve">28,873,100</t>
  </si>
  <si>
    <t xml:space="preserve">39,697,892</t>
  </si>
  <si>
    <t xml:space="preserve">41,795,753</t>
  </si>
  <si>
    <t xml:space="preserve">44,008,125</t>
  </si>
  <si>
    <t xml:space="preserve">46,341,425</t>
  </si>
  <si>
    <r>
      <rPr>
        <sz val="11"/>
        <color rgb="FF000000"/>
        <rFont val="Bahij Zar"/>
        <family val="1"/>
      </rPr>
      <t xml:space="preserve">108 </t>
    </r>
    <r>
      <rPr>
        <sz val="11"/>
        <color rgb="FF000000"/>
        <rFont val="Noto Sans Devanagari"/>
        <family val="2"/>
      </rPr>
      <t xml:space="preserve">انکشاف و تحقیق در بخش مصئونیت اجتماعی</t>
    </r>
  </si>
  <si>
    <t xml:space="preserve">10,963,458</t>
  </si>
  <si>
    <t xml:space="preserve">6,061,211</t>
  </si>
  <si>
    <r>
      <rPr>
        <sz val="11"/>
        <color rgb="FF000000"/>
        <rFont val="Bahij Zar"/>
        <family val="1"/>
      </rPr>
      <t xml:space="preserve">109 </t>
    </r>
    <r>
      <rPr>
        <sz val="11"/>
        <color rgb="FF000000"/>
        <rFont val="Noto Sans Devanagari"/>
        <family val="2"/>
      </rPr>
      <t xml:space="preserve">مصئونیت اجتماعی که در جای دیگر طبقه بندی نشده</t>
    </r>
  </si>
  <si>
    <t xml:space="preserve">14,462,190,784</t>
  </si>
  <si>
    <t xml:space="preserve">1,529,373,383</t>
  </si>
  <si>
    <t xml:space="preserve">11,840,205,293</t>
  </si>
  <si>
    <t xml:space="preserve">1,442,503,339</t>
  </si>
  <si>
    <t xml:space="preserve">1,519,506,532</t>
  </si>
  <si>
    <t xml:space="preserve">1,600,762,159</t>
  </si>
  <si>
    <t xml:space="preserve">1,686,511,648</t>
  </si>
  <si>
    <r>
      <rPr>
        <b val="true"/>
        <sz val="11"/>
        <color rgb="FF000000"/>
        <rFont val="Bahij Zar"/>
        <family val="1"/>
      </rPr>
      <t xml:space="preserve">99 </t>
    </r>
    <r>
      <rPr>
        <b val="true"/>
        <sz val="11"/>
        <color rgb="FF000000"/>
        <rFont val="Noto Sans Devanagari"/>
        <family val="2"/>
      </rPr>
      <t xml:space="preserve">تخصیص نیافته</t>
    </r>
  </si>
  <si>
    <r>
      <rPr>
        <sz val="11"/>
        <color rgb="FF000000"/>
        <rFont val="Bahij Zar"/>
        <family val="1"/>
      </rPr>
      <t xml:space="preserve">999 </t>
    </r>
    <r>
      <rPr>
        <sz val="11"/>
        <color rgb="FF000000"/>
        <rFont val="Noto Sans Devanagari"/>
        <family val="2"/>
      </rPr>
      <t xml:space="preserve">تخصیص نیافته</t>
    </r>
  </si>
  <si>
    <t xml:space="preserve">Expenditure by Project</t>
  </si>
  <si>
    <r>
      <rPr>
        <sz val="11"/>
        <color rgb="FF000000"/>
        <rFont val="Bahij Zar"/>
        <family val="1"/>
      </rPr>
      <t xml:space="preserve">0 </t>
    </r>
    <r>
      <rPr>
        <sz val="11"/>
        <color rgb="FF000000"/>
        <rFont val="Noto Sans Devanagari"/>
        <family val="2"/>
      </rPr>
      <t xml:space="preserve">نامعلوم</t>
    </r>
  </si>
  <si>
    <t xml:space="preserve">251,530,666,156</t>
  </si>
  <si>
    <t xml:space="preserve">251,091,485,102</t>
  </si>
  <si>
    <t xml:space="preserve">197,599,553,759</t>
  </si>
  <si>
    <t xml:space="preserve">264,575,037,835</t>
  </si>
  <si>
    <t xml:space="preserve">287,058,045,115</t>
  </si>
  <si>
    <t xml:space="preserve">303,658,251,878</t>
  </si>
  <si>
    <t xml:space="preserve">321,239,068,087</t>
  </si>
  <si>
    <r>
      <rPr>
        <sz val="11"/>
        <color rgb="FF000000"/>
        <rFont val="Bahij Zar"/>
        <family val="1"/>
      </rPr>
      <t xml:space="preserve">900001 </t>
    </r>
    <r>
      <rPr>
        <sz val="11"/>
        <color rgb="FF000000"/>
        <rFont val="Noto Sans Devanagari"/>
        <family val="2"/>
      </rPr>
      <t xml:space="preserve">وجوه پالیسی</t>
    </r>
  </si>
  <si>
    <t xml:space="preserve">1,300,000,000</t>
  </si>
  <si>
    <t xml:space="preserve">1,000,000,000</t>
  </si>
  <si>
    <r>
      <rPr>
        <sz val="11"/>
        <color rgb="FF000000"/>
        <rFont val="Bahij Zar"/>
        <family val="1"/>
      </rPr>
      <t xml:space="preserve">900002 </t>
    </r>
    <r>
      <rPr>
        <sz val="11"/>
        <color rgb="FF000000"/>
        <rFont val="Noto Sans Devanagari"/>
        <family val="2"/>
      </rPr>
      <t xml:space="preserve">وجوه احتیاطی برای حالت اضطراری</t>
    </r>
  </si>
  <si>
    <t xml:space="preserve">1,580,000,000</t>
  </si>
  <si>
    <r>
      <rPr>
        <sz val="11"/>
        <color rgb="FF000000"/>
        <rFont val="Bahij Zar"/>
        <family val="1"/>
      </rPr>
      <t xml:space="preserve">900003 </t>
    </r>
    <r>
      <rPr>
        <sz val="11"/>
        <color rgb="FF000000"/>
        <rFont val="Noto Sans Devanagari"/>
        <family val="2"/>
      </rPr>
      <t xml:space="preserve">مفاد بر قروض</t>
    </r>
  </si>
  <si>
    <r>
      <rPr>
        <sz val="11"/>
        <color rgb="FF000000"/>
        <rFont val="Bahij Zar"/>
        <family val="1"/>
      </rPr>
      <t xml:space="preserve">900004 </t>
    </r>
    <r>
      <rPr>
        <sz val="11"/>
        <color rgb="FF000000"/>
        <rFont val="Noto Sans Devanagari"/>
        <family val="2"/>
      </rPr>
      <t xml:space="preserve">وجوه احتیاطی برای توازن اسعار</t>
    </r>
  </si>
  <si>
    <t xml:space="preserve">250,000,000</t>
  </si>
  <si>
    <t xml:space="preserve">200,000,000</t>
  </si>
  <si>
    <r>
      <rPr>
        <sz val="11"/>
        <color rgb="FF000000"/>
        <rFont val="Bahij Zar"/>
        <family val="1"/>
      </rPr>
      <t xml:space="preserve">900005 </t>
    </r>
    <r>
      <rPr>
        <sz val="11"/>
        <color rgb="FF000000"/>
        <rFont val="Noto Sans Devanagari"/>
        <family val="2"/>
      </rPr>
      <t xml:space="preserve">اصلاحات خدمات ملکی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رتب و معاش</t>
    </r>
  </si>
  <si>
    <t xml:space="preserve">300,000,000</t>
  </si>
  <si>
    <r>
      <rPr>
        <sz val="11"/>
        <color rgb="FF000000"/>
        <rFont val="Bahij Zar"/>
        <family val="1"/>
      </rPr>
      <t xml:space="preserve">900008 </t>
    </r>
    <r>
      <rPr>
        <sz val="11"/>
        <color rgb="FF000000"/>
        <rFont val="Noto Sans Devanagari"/>
        <family val="2"/>
      </rPr>
      <t xml:space="preserve">عضویت وزارتها در سازمانهای بین المللی</t>
    </r>
  </si>
  <si>
    <t xml:space="preserve">550,000,000</t>
  </si>
  <si>
    <t xml:space="preserve">400,000,000</t>
  </si>
  <si>
    <r>
      <rPr>
        <sz val="11"/>
        <color rgb="FF000000"/>
        <rFont val="Bahij Zar"/>
        <family val="1"/>
      </rPr>
      <t xml:space="preserve">900009 </t>
    </r>
    <r>
      <rPr>
        <sz val="11"/>
        <color rgb="FF000000"/>
        <rFont val="Noto Sans Devanagari"/>
        <family val="2"/>
      </rPr>
      <t xml:space="preserve">وجوه احتیاطی برای پی آر آر و سوپر سکیل</t>
    </r>
  </si>
  <si>
    <t xml:space="preserve">150,000,000</t>
  </si>
  <si>
    <t xml:space="preserve">80,000,000</t>
  </si>
  <si>
    <r>
      <rPr>
        <sz val="11"/>
        <color rgb="FF000000"/>
        <rFont val="Bahij Zar"/>
        <family val="1"/>
      </rPr>
      <t xml:space="preserve">900020 </t>
    </r>
    <r>
      <rPr>
        <sz val="11"/>
        <color rgb="FF000000"/>
        <rFont val="Noto Sans Devanagari"/>
        <family val="2"/>
      </rPr>
      <t xml:space="preserve">وجوه احتیاطی برای تمویل مجدد</t>
    </r>
  </si>
  <si>
    <t xml:space="preserve">500,000,000</t>
  </si>
  <si>
    <r>
      <rPr>
        <sz val="11"/>
        <color rgb="FF000000"/>
        <rFont val="Bahij Zar"/>
        <family val="1"/>
      </rPr>
      <t xml:space="preserve">900023 </t>
    </r>
    <r>
      <rPr>
        <sz val="11"/>
        <color rgb="FF000000"/>
        <rFont val="Noto Sans Devanagari"/>
        <family val="2"/>
      </rPr>
      <t xml:space="preserve">وجوه احتیاطی برای تیم ملی کرکت افغانستان</t>
    </r>
  </si>
  <si>
    <t xml:space="preserve">120,000,000</t>
  </si>
  <si>
    <t xml:space="preserve">100,000,000</t>
  </si>
  <si>
    <r>
      <rPr>
        <sz val="11"/>
        <color rgb="FF000000"/>
        <rFont val="Bahij Zar"/>
        <family val="1"/>
      </rPr>
      <t xml:space="preserve">900024 </t>
    </r>
    <r>
      <rPr>
        <sz val="11"/>
        <color rgb="FF000000"/>
        <rFont val="Noto Sans Devanagari"/>
        <family val="2"/>
      </rPr>
      <t xml:space="preserve">وجوه احتیاطی برای خریداری زمین</t>
    </r>
  </si>
  <si>
    <t xml:space="preserve">800,000,000</t>
  </si>
  <si>
    <r>
      <rPr>
        <sz val="11"/>
        <color rgb="FF000000"/>
        <rFont val="Bahij Zar"/>
        <family val="1"/>
      </rPr>
      <t xml:space="preserve">900029 </t>
    </r>
    <r>
      <rPr>
        <sz val="11"/>
        <color rgb="FF000000"/>
        <rFont val="Noto Sans Devanagari"/>
        <family val="2"/>
      </rPr>
      <t xml:space="preserve">جبران کاهش سرمایه بانک مرکزی</t>
    </r>
  </si>
  <si>
    <r>
      <rPr>
        <sz val="11"/>
        <color rgb="FF000000"/>
        <rFont val="Bahij Zar"/>
        <family val="1"/>
      </rPr>
      <t xml:space="preserve">900036 </t>
    </r>
    <r>
      <rPr>
        <sz val="11"/>
        <color rgb="FF000000"/>
        <rFont val="Noto Sans Devanagari"/>
        <family val="2"/>
      </rPr>
      <t xml:space="preserve">وجوه احتیاطی برای محافظت پروژه های استراتیژیک</t>
    </r>
  </si>
  <si>
    <t xml:space="preserve">1,400,000,000</t>
  </si>
  <si>
    <t xml:space="preserve">700,000,000</t>
  </si>
  <si>
    <r>
      <rPr>
        <sz val="11"/>
        <color rgb="FF000000"/>
        <rFont val="Bahij Zar"/>
        <family val="1"/>
      </rPr>
      <t xml:space="preserve">900045 </t>
    </r>
    <r>
      <rPr>
        <sz val="11"/>
        <color rgb="FF000000"/>
        <rFont val="Noto Sans Devanagari"/>
        <family val="2"/>
      </rPr>
      <t xml:space="preserve">وجوه احتیاطی برای تربیت بدنی</t>
    </r>
  </si>
  <si>
    <t xml:space="preserve">50,000,000</t>
  </si>
  <si>
    <r>
      <rPr>
        <sz val="11"/>
        <color rgb="FF000000"/>
        <rFont val="Bahij Zar"/>
        <family val="1"/>
      </rPr>
      <t xml:space="preserve">900047 </t>
    </r>
    <r>
      <rPr>
        <sz val="11"/>
        <color rgb="FF000000"/>
        <rFont val="Noto Sans Devanagari"/>
        <family val="2"/>
      </rPr>
      <t xml:space="preserve">وجوه احتیاط برای کرایه زمین های بگرام</t>
    </r>
  </si>
  <si>
    <t xml:space="preserve">114,000,000</t>
  </si>
  <si>
    <r>
      <rPr>
        <sz val="11"/>
        <color rgb="FF000000"/>
        <rFont val="Bahij Zar"/>
        <family val="1"/>
      </rPr>
      <t xml:space="preserve">900049 </t>
    </r>
    <r>
      <rPr>
        <sz val="11"/>
        <color rgb="FF000000"/>
        <rFont val="Noto Sans Devanagari"/>
        <family val="2"/>
      </rPr>
      <t xml:space="preserve">وجوه احتیاطی برای ذخایر استراتیژیک</t>
    </r>
  </si>
  <si>
    <r>
      <rPr>
        <sz val="11"/>
        <color rgb="FF000000"/>
        <rFont val="Bahij Zar"/>
        <family val="1"/>
      </rPr>
      <t xml:space="preserve">900050 </t>
    </r>
    <r>
      <rPr>
        <sz val="11"/>
        <color rgb="FF000000"/>
        <rFont val="Noto Sans Devanagari"/>
        <family val="2"/>
      </rPr>
      <t xml:space="preserve">وجوه احتیاطی برای حفظ و مراقبت</t>
    </r>
  </si>
  <si>
    <t xml:space="preserve">3,300,000,000</t>
  </si>
  <si>
    <t xml:space="preserve">2,000,000,000</t>
  </si>
  <si>
    <t xml:space="preserve">2,500,000,000</t>
  </si>
  <si>
    <t xml:space="preserve">3,500,000,000</t>
  </si>
  <si>
    <r>
      <rPr>
        <sz val="11"/>
        <color rgb="FF000000"/>
        <rFont val="Bahij Zar"/>
        <family val="1"/>
      </rPr>
      <t xml:space="preserve">900052 </t>
    </r>
    <r>
      <rPr>
        <sz val="11"/>
        <color rgb="FF000000"/>
        <rFont val="Noto Sans Devanagari"/>
        <family val="2"/>
      </rPr>
      <t xml:space="preserve">وجوه احتیاطی برای انتخابات</t>
    </r>
  </si>
  <si>
    <r>
      <rPr>
        <sz val="11"/>
        <color rgb="FF000000"/>
        <rFont val="Bahij Zar"/>
        <family val="1"/>
      </rPr>
      <t xml:space="preserve">900056 </t>
    </r>
    <r>
      <rPr>
        <sz val="11"/>
        <color rgb="FF000000"/>
        <rFont val="Noto Sans Devanagari"/>
        <family val="2"/>
      </rPr>
      <t xml:space="preserve">وجوه برای قطعه محافظت گمرکات</t>
    </r>
  </si>
  <si>
    <t xml:space="preserve">497,000,000</t>
  </si>
  <si>
    <r>
      <rPr>
        <sz val="11"/>
        <color rgb="FF000000"/>
        <rFont val="Bahij Zar"/>
        <family val="1"/>
      </rPr>
      <t xml:space="preserve">900058 </t>
    </r>
    <r>
      <rPr>
        <sz val="11"/>
        <color rgb="FF000000"/>
        <rFont val="Noto Sans Devanagari"/>
        <family val="2"/>
      </rPr>
      <t xml:space="preserve">وجوه احتیاط برای حالات پیشبینی ناشده</t>
    </r>
  </si>
  <si>
    <t xml:space="preserve">478,000,000</t>
  </si>
  <si>
    <r>
      <rPr>
        <sz val="11"/>
        <color rgb="FF000000"/>
        <rFont val="Bahij Zar"/>
        <family val="1"/>
      </rPr>
      <t xml:space="preserve">900059 </t>
    </r>
    <r>
      <rPr>
        <sz val="11"/>
        <color rgb="FF000000"/>
        <rFont val="Noto Sans Devanagari"/>
        <family val="2"/>
      </rPr>
      <t xml:space="preserve">وجوه احتیاط امتیازات کدری برای وزارت صحت عامه</t>
    </r>
  </si>
  <si>
    <r>
      <rPr>
        <sz val="11"/>
        <color rgb="FF000000"/>
        <rFont val="Bahij Zar"/>
        <family val="1"/>
      </rPr>
      <t xml:space="preserve">900060 </t>
    </r>
    <r>
      <rPr>
        <sz val="11"/>
        <color rgb="FF000000"/>
        <rFont val="Noto Sans Devanagari"/>
        <family val="2"/>
      </rPr>
      <t xml:space="preserve">وجوه احتیاط برای تصدی بست هلمند</t>
    </r>
  </si>
  <si>
    <r>
      <rPr>
        <sz val="11"/>
        <color rgb="FF000000"/>
        <rFont val="Bahij Zar"/>
        <family val="1"/>
      </rPr>
      <t xml:space="preserve">900061 </t>
    </r>
    <r>
      <rPr>
        <sz val="11"/>
        <color rgb="FF000000"/>
        <rFont val="Noto Sans Devanagari"/>
        <family val="2"/>
      </rPr>
      <t xml:space="preserve">برنامه ریفورم عدلی و قضایی</t>
    </r>
    <r>
      <rPr>
        <sz val="11"/>
        <color rgb="FF000000"/>
        <rFont val="Bahij Zar"/>
        <family val="1"/>
      </rPr>
      <t xml:space="preserve">( </t>
    </r>
    <r>
      <rPr>
        <sz val="11"/>
        <color rgb="FF000000"/>
        <rFont val="Noto Sans Devanagari"/>
        <family val="2"/>
      </rPr>
      <t xml:space="preserve">وزارت عدلیه و ستره محکمه و وزارت عدلیه</t>
    </r>
    <r>
      <rPr>
        <sz val="11"/>
        <color rgb="FF000000"/>
        <rFont val="Bahij Zar"/>
        <family val="1"/>
      </rPr>
      <t xml:space="preserve">)</t>
    </r>
  </si>
  <si>
    <r>
      <rPr>
        <sz val="11"/>
        <color rgb="FF000000"/>
        <rFont val="Bahij Zar"/>
        <family val="1"/>
      </rPr>
      <t xml:space="preserve">900100 </t>
    </r>
    <r>
      <rPr>
        <sz val="11"/>
        <color rgb="FF000000"/>
        <rFont val="Noto Sans Devanagari"/>
        <family val="2"/>
      </rPr>
      <t xml:space="preserve">وجه احتیاط برای مطبع صکوک</t>
    </r>
  </si>
  <si>
    <t xml:space="preserve">148,800,000</t>
  </si>
  <si>
    <t xml:space="preserve">156,000,000</t>
  </si>
  <si>
    <r>
      <rPr>
        <sz val="11"/>
        <color rgb="FF000000"/>
        <rFont val="Bahij Zar"/>
        <family val="1"/>
      </rPr>
      <t xml:space="preserve">999999 </t>
    </r>
    <r>
      <rPr>
        <sz val="11"/>
        <color rgb="FF000000"/>
        <rFont val="Noto Sans Devanagari"/>
        <family val="2"/>
      </rPr>
      <t xml:space="preserve">نامعلوم</t>
    </r>
  </si>
  <si>
    <t xml:space="preserve">-699,037,688</t>
  </si>
  <si>
    <t xml:space="preserve">-304,238,336</t>
  </si>
  <si>
    <t xml:space="preserve">Report By Current COA MajorCode</t>
  </si>
  <si>
    <t xml:space="preserve">545,747,789,736</t>
  </si>
  <si>
    <t xml:space="preserve">567,965,354,726</t>
  </si>
  <si>
    <t xml:space="preserve">393,235,851,637</t>
  </si>
  <si>
    <t xml:space="preserve">592,173,296,167</t>
  </si>
  <si>
    <t xml:space="preserve">617,804,031,320</t>
  </si>
  <si>
    <t xml:space="preserve">626,726,301,665</t>
  </si>
  <si>
    <t xml:space="preserve">636,281,069,961</t>
  </si>
  <si>
    <r>
      <rPr>
        <b val="true"/>
        <sz val="11"/>
        <color rgb="FF000000"/>
        <rFont val="Bahij Zar"/>
        <family val="1"/>
      </rPr>
      <t xml:space="preserve">1 </t>
    </r>
    <r>
      <rPr>
        <b val="true"/>
        <sz val="11"/>
        <color rgb="FF000000"/>
        <rFont val="Noto Sans Devanagari"/>
        <family val="2"/>
      </rPr>
      <t xml:space="preserve">عواید</t>
    </r>
  </si>
  <si>
    <t xml:space="preserve">294,916,161,268</t>
  </si>
  <si>
    <t xml:space="preserve">301,832,019,624</t>
  </si>
  <si>
    <t xml:space="preserve">195,940,536,214</t>
  </si>
  <si>
    <r>
      <rPr>
        <sz val="11"/>
        <color rgb="FF000000"/>
        <rFont val="Bahij Zar"/>
        <family val="1"/>
      </rPr>
      <t xml:space="preserve">11 </t>
    </r>
    <r>
      <rPr>
        <sz val="11"/>
        <color rgb="FF000000"/>
        <rFont val="Noto Sans Devanagari"/>
        <family val="2"/>
      </rPr>
      <t xml:space="preserve">عواید مالیاتی داخلی</t>
    </r>
  </si>
  <si>
    <t xml:space="preserve">75,617,655,052</t>
  </si>
  <si>
    <t xml:space="preserve">75,454,366,889</t>
  </si>
  <si>
    <t xml:space="preserve">50,760,665,583</t>
  </si>
  <si>
    <t xml:space="preserve">86,368,389,687</t>
  </si>
  <si>
    <t xml:space="preserve">95,726,607,198</t>
  </si>
  <si>
    <t xml:space="preserve">107,702,859,309</t>
  </si>
  <si>
    <t xml:space="preserve">119,028,703,865</t>
  </si>
  <si>
    <r>
      <rPr>
        <sz val="11"/>
        <color rgb="FF000000"/>
        <rFont val="Bahij Zar"/>
        <family val="1"/>
      </rPr>
      <t xml:space="preserve">12 </t>
    </r>
    <r>
      <rPr>
        <sz val="11"/>
        <color rgb="FF000000"/>
        <rFont val="Noto Sans Devanagari"/>
        <family val="2"/>
      </rPr>
      <t xml:space="preserve">محصول وفیس های گمرکی </t>
    </r>
  </si>
  <si>
    <t xml:space="preserve">35,897,096,556</t>
  </si>
  <si>
    <t xml:space="preserve">35,819,580,650</t>
  </si>
  <si>
    <t xml:space="preserve">25,363,042,334</t>
  </si>
  <si>
    <t xml:space="preserve">40,764,689,057</t>
  </si>
  <si>
    <t xml:space="preserve">45,181,638,692</t>
  </si>
  <si>
    <t xml:space="preserve">50,834,264,557</t>
  </si>
  <si>
    <t xml:space="preserve">56,179,907,022</t>
  </si>
  <si>
    <r>
      <rPr>
        <sz val="11"/>
        <color rgb="FF000000"/>
        <rFont val="Bahij Zar"/>
        <family val="1"/>
      </rPr>
      <t xml:space="preserve">13  </t>
    </r>
    <r>
      <rPr>
        <sz val="11"/>
        <color rgb="FF000000"/>
        <rFont val="Noto Sans Devanagari"/>
        <family val="2"/>
      </rPr>
      <t xml:space="preserve">عواید ازدرک عواید غیرمالیاتی</t>
    </r>
  </si>
  <si>
    <t xml:space="preserve">40,244,352,446</t>
  </si>
  <si>
    <t xml:space="preserve">40,157,449,114</t>
  </si>
  <si>
    <t xml:space="preserve">30,573,751,190</t>
  </si>
  <si>
    <t xml:space="preserve">45,087,197,714</t>
  </si>
  <si>
    <t xml:space="preserve">49,972,501,301</t>
  </si>
  <si>
    <t xml:space="preserve">56,224,506,796</t>
  </si>
  <si>
    <t xml:space="preserve">62,136,977,712</t>
  </si>
  <si>
    <r>
      <rPr>
        <sz val="11"/>
        <color rgb="FF000000"/>
        <rFont val="Bahij Zar"/>
        <family val="1"/>
      </rPr>
      <t xml:space="preserve">14  </t>
    </r>
    <r>
      <rPr>
        <sz val="11"/>
        <color rgb="FF000000"/>
        <rFont val="Noto Sans Devanagari"/>
        <family val="2"/>
      </rPr>
      <t xml:space="preserve">سایر عواید </t>
    </r>
  </si>
  <si>
    <t xml:space="preserve">10,255,436,989</t>
  </si>
  <si>
    <t xml:space="preserve">10,233,291,481</t>
  </si>
  <si>
    <t xml:space="preserve">30,788,998,791</t>
  </si>
  <si>
    <t xml:space="preserve">10,324,415,520</t>
  </si>
  <si>
    <t xml:space="preserve">11,443,090,147</t>
  </si>
  <si>
    <t xml:space="preserve">12,874,722,753</t>
  </si>
  <si>
    <t xml:space="preserve">14,228,606,122</t>
  </si>
  <si>
    <r>
      <rPr>
        <sz val="11"/>
        <color rgb="FF000000"/>
        <rFont val="Bahij Zar"/>
        <family val="1"/>
      </rPr>
      <t xml:space="preserve">15  </t>
    </r>
    <r>
      <rPr>
        <sz val="11"/>
        <color rgb="FF000000"/>
        <rFont val="Noto Sans Devanagari"/>
        <family val="2"/>
      </rPr>
      <t xml:space="preserve">فروش املاک دولتی غیرمنقول</t>
    </r>
  </si>
  <si>
    <t xml:space="preserve">2,778,537,242</t>
  </si>
  <si>
    <t xml:space="preserve">2,772,537,290</t>
  </si>
  <si>
    <t xml:space="preserve">-3,976,277,635</t>
  </si>
  <si>
    <r>
      <rPr>
        <sz val="11"/>
        <color rgb="FF000000"/>
        <rFont val="Bahij Zar"/>
        <family val="1"/>
      </rPr>
      <t xml:space="preserve">17  </t>
    </r>
    <r>
      <rPr>
        <sz val="11"/>
        <color rgb="FF000000"/>
        <rFont val="Noto Sans Devanagari"/>
        <family val="2"/>
      </rPr>
      <t xml:space="preserve">سهمیه های اجتماعی</t>
    </r>
  </si>
  <si>
    <r>
      <rPr>
        <sz val="11"/>
        <color rgb="FF000000"/>
        <rFont val="Bahij Zar"/>
        <family val="1"/>
      </rPr>
      <t xml:space="preserve">18  </t>
    </r>
    <r>
      <rPr>
        <sz val="11"/>
        <color rgb="FF000000"/>
        <rFont val="Noto Sans Devanagari"/>
        <family val="2"/>
      </rPr>
      <t xml:space="preserve">قروض </t>
    </r>
  </si>
  <si>
    <r>
      <rPr>
        <sz val="11"/>
        <color rgb="FF000000"/>
        <rFont val="Bahij Zar"/>
        <family val="1"/>
      </rPr>
      <t xml:space="preserve">19  </t>
    </r>
    <r>
      <rPr>
        <sz val="11"/>
        <color rgb="FF000000"/>
        <rFont val="Noto Sans Devanagari"/>
        <family val="2"/>
      </rPr>
      <t xml:space="preserve">کمک های بلا عوض</t>
    </r>
  </si>
  <si>
    <r>
      <rPr>
        <b val="true"/>
        <sz val="11"/>
        <color rgb="FF000000"/>
        <rFont val="Bahij Zar"/>
        <family val="1"/>
      </rPr>
      <t xml:space="preserve">2 </t>
    </r>
    <r>
      <rPr>
        <b val="true"/>
        <sz val="11"/>
        <color rgb="FF000000"/>
        <rFont val="Noto Sans Devanagari"/>
        <family val="2"/>
      </rPr>
      <t xml:space="preserve">مصارف</t>
    </r>
  </si>
  <si>
    <r>
      <rPr>
        <sz val="11"/>
        <color rgb="FF000000"/>
        <rFont val="Bahij Zar"/>
        <family val="1"/>
      </rPr>
      <t xml:space="preserve">21 </t>
    </r>
    <r>
      <rPr>
        <sz val="11"/>
        <color rgb="FF000000"/>
        <rFont val="Noto Sans Devanagari"/>
        <family val="2"/>
      </rPr>
      <t xml:space="preserve">مصارف مزد ها و معاشات</t>
    </r>
  </si>
  <si>
    <r>
      <rPr>
        <sz val="11"/>
        <color rgb="FF000000"/>
        <rFont val="Bahij Zar"/>
        <family val="1"/>
      </rPr>
      <t xml:space="preserve">22 </t>
    </r>
    <r>
      <rPr>
        <sz val="11"/>
        <color rgb="FF000000"/>
        <rFont val="Noto Sans Devanagari"/>
        <family val="2"/>
      </rPr>
      <t xml:space="preserve">استفاده اجناس و خدمات</t>
    </r>
  </si>
  <si>
    <t xml:space="preserve">47,878,243,856</t>
  </si>
  <si>
    <t xml:space="preserve">54,298,573,235</t>
  </si>
  <si>
    <t xml:space="preserve">22,736,211,214</t>
  </si>
  <si>
    <t xml:space="preserve">52,783,309,425</t>
  </si>
  <si>
    <t xml:space="preserve">53,449,889,801</t>
  </si>
  <si>
    <t xml:space="preserve">55,675,645,394</t>
  </si>
  <si>
    <t xml:space="preserve">58,132,671,216</t>
  </si>
  <si>
    <r>
      <rPr>
        <sz val="11"/>
        <color rgb="FF000000"/>
        <rFont val="Bahij Zar"/>
        <family val="1"/>
      </rPr>
      <t xml:space="preserve">23 </t>
    </r>
    <r>
      <rPr>
        <sz val="11"/>
        <color rgb="FF000000"/>
        <rFont val="Noto Sans Devanagari"/>
        <family val="2"/>
      </rPr>
      <t xml:space="preserve">مفاد و بازپر داخت قروض</t>
    </r>
  </si>
  <si>
    <t xml:space="preserve">-929,527,288</t>
  </si>
  <si>
    <t xml:space="preserve">-395,412,171</t>
  </si>
  <si>
    <r>
      <rPr>
        <sz val="11"/>
        <color rgb="FF000000"/>
        <rFont val="Bahij Zar"/>
        <family val="1"/>
      </rPr>
      <t xml:space="preserve">24  </t>
    </r>
    <r>
      <rPr>
        <sz val="11"/>
        <color rgb="FF000000"/>
        <rFont val="Noto Sans Devanagari"/>
        <family val="2"/>
      </rPr>
      <t xml:space="preserve">سبسایدی ها، مساعدت های بلاعوض ومنفعت های اجتماعی</t>
    </r>
  </si>
  <si>
    <t xml:space="preserve">24,428,032,494</t>
  </si>
  <si>
    <t xml:space="preserve">23,571,264,679</t>
  </si>
  <si>
    <t xml:space="preserve">17,365,000,000</t>
  </si>
  <si>
    <t xml:space="preserve">25,865,000,001</t>
  </si>
  <si>
    <t xml:space="preserve">27,675,550,000</t>
  </si>
  <si>
    <t xml:space="preserve">29,612,838,499</t>
  </si>
  <si>
    <r>
      <rPr>
        <sz val="11"/>
        <color rgb="FF000000"/>
        <rFont val="Bahij Zar"/>
        <family val="1"/>
      </rPr>
      <t xml:space="preserve">25 </t>
    </r>
    <r>
      <rPr>
        <sz val="11"/>
        <color rgb="FF000000"/>
        <rFont val="Noto Sans Devanagari"/>
        <family val="2"/>
      </rPr>
      <t xml:space="preserve">کسب دارای </t>
    </r>
  </si>
  <si>
    <r>
      <rPr>
        <b val="true"/>
        <sz val="11"/>
        <color rgb="FF000000"/>
        <rFont val="Bahij Zar"/>
        <family val="1"/>
      </rPr>
      <t xml:space="preserve">3 </t>
    </r>
    <r>
      <rPr>
        <b val="true"/>
        <sz val="11"/>
        <color rgb="FF000000"/>
        <rFont val="Noto Sans Devanagari"/>
        <family val="2"/>
      </rPr>
      <t xml:space="preserve">دارایی های مالی</t>
    </r>
  </si>
  <si>
    <r>
      <rPr>
        <sz val="11"/>
        <color rgb="FF000000"/>
        <rFont val="Bahij Zar"/>
        <family val="1"/>
      </rPr>
      <t xml:space="preserve">31 </t>
    </r>
    <r>
      <rPr>
        <sz val="11"/>
        <color rgb="FF000000"/>
        <rFont val="Noto Sans Devanagari"/>
        <family val="2"/>
      </rPr>
      <t xml:space="preserve">دارائی های مالی</t>
    </r>
  </si>
  <si>
    <r>
      <rPr>
        <sz val="11"/>
        <color rgb="FF000000"/>
        <rFont val="Bahij Zar"/>
        <family val="1"/>
      </rPr>
      <t xml:space="preserve">32 </t>
    </r>
    <r>
      <rPr>
        <sz val="11"/>
        <color rgb="FF000000"/>
        <rFont val="Noto Sans Devanagari"/>
        <family val="2"/>
      </rPr>
      <t xml:space="preserve">حسابهای بانکی بودجه انکشافی</t>
    </r>
  </si>
  <si>
    <r>
      <rPr>
        <sz val="11"/>
        <color rgb="FF000000"/>
        <rFont val="Bahij Zar"/>
        <family val="1"/>
      </rPr>
      <t xml:space="preserve">33 </t>
    </r>
    <r>
      <rPr>
        <sz val="11"/>
        <color rgb="FF000000"/>
        <rFont val="Noto Sans Devanagari"/>
        <family val="2"/>
      </rPr>
      <t xml:space="preserve">امانات، قروض و پیشکی ها</t>
    </r>
  </si>
  <si>
    <r>
      <rPr>
        <sz val="11"/>
        <color rgb="FF000000"/>
        <rFont val="Bahij Zar"/>
        <family val="1"/>
      </rPr>
      <t xml:space="preserve">39 </t>
    </r>
    <r>
      <rPr>
        <sz val="11"/>
        <color rgb="FF000000"/>
        <rFont val="Noto Sans Devanagari"/>
        <family val="2"/>
      </rPr>
      <t xml:space="preserve">حساب های تصفیه</t>
    </r>
  </si>
  <si>
    <r>
      <rPr>
        <b val="true"/>
        <sz val="11"/>
        <color rgb="FF000000"/>
        <rFont val="Bahij Zar"/>
        <family val="1"/>
      </rPr>
      <t xml:space="preserve">4 </t>
    </r>
    <r>
      <rPr>
        <b val="true"/>
        <sz val="11"/>
        <color rgb="FF000000"/>
        <rFont val="Noto Sans Devanagari"/>
        <family val="2"/>
      </rPr>
      <t xml:space="preserve">بدهی ها</t>
    </r>
  </si>
  <si>
    <r>
      <rPr>
        <sz val="11"/>
        <color rgb="FF000000"/>
        <rFont val="Bahij Zar"/>
        <family val="1"/>
      </rPr>
      <t xml:space="preserve">41 </t>
    </r>
    <r>
      <rPr>
        <sz val="11"/>
        <color rgb="FF000000"/>
        <rFont val="Noto Sans Devanagari"/>
        <family val="2"/>
      </rPr>
      <t xml:space="preserve">تهیه کنندگان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مرکزی </t>
    </r>
  </si>
  <si>
    <r>
      <rPr>
        <sz val="11"/>
        <color rgb="FF000000"/>
        <rFont val="Bahij Zar"/>
        <family val="1"/>
      </rPr>
      <t xml:space="preserve">42 </t>
    </r>
    <r>
      <rPr>
        <sz val="11"/>
        <color rgb="FF000000"/>
        <rFont val="Noto Sans Devanagari"/>
        <family val="2"/>
      </rPr>
      <t xml:space="preserve">حساب های بانکی مسدود شده دوایر دولتی </t>
    </r>
  </si>
  <si>
    <r>
      <rPr>
        <sz val="11"/>
        <color rgb="FF000000"/>
        <rFont val="Bahij Zar"/>
        <family val="1"/>
      </rPr>
      <t xml:space="preserve">44 </t>
    </r>
    <r>
      <rPr>
        <sz val="11"/>
        <color rgb="FF000000"/>
        <rFont val="Noto Sans Devanagari"/>
        <family val="2"/>
      </rPr>
      <t xml:space="preserve">قروض داخلی فعلی</t>
    </r>
  </si>
  <si>
    <r>
      <rPr>
        <b val="true"/>
        <sz val="11"/>
        <color rgb="FF000000"/>
        <rFont val="Bahij Zar"/>
        <family val="1"/>
      </rPr>
      <t xml:space="preserve">5 </t>
    </r>
    <r>
      <rPr>
        <b val="true"/>
        <sz val="11"/>
        <color rgb="FF000000"/>
        <rFont val="Noto Sans Devanagari"/>
        <family val="2"/>
      </rPr>
      <t xml:space="preserve">سهم</t>
    </r>
  </si>
  <si>
    <r>
      <rPr>
        <sz val="11"/>
        <color rgb="FF000000"/>
        <rFont val="Bahij Zar"/>
        <family val="1"/>
      </rPr>
      <t xml:space="preserve">51 </t>
    </r>
    <r>
      <rPr>
        <sz val="11"/>
        <color rgb="FF000000"/>
        <rFont val="Noto Sans Devanagari"/>
        <family val="2"/>
      </rPr>
      <t xml:space="preserve">نگهدار درامد ها </t>
    </r>
  </si>
  <si>
    <r>
      <rPr>
        <b val="true"/>
        <sz val="11"/>
        <color rgb="FF000000"/>
        <rFont val="Bahij Zar"/>
        <family val="1"/>
      </rPr>
      <t xml:space="preserve">6 </t>
    </r>
    <r>
      <rPr>
        <b val="true"/>
        <sz val="11"/>
        <color rgb="FF000000"/>
        <rFont val="Noto Sans Devanagari"/>
        <family val="2"/>
      </rPr>
      <t xml:space="preserve">سایر کود ها</t>
    </r>
  </si>
  <si>
    <r>
      <rPr>
        <sz val="11"/>
        <color rgb="FF000000"/>
        <rFont val="Bahij Zar"/>
        <family val="1"/>
      </rPr>
      <t xml:space="preserve">99 </t>
    </r>
    <r>
      <rPr>
        <sz val="11"/>
        <color rgb="FF000000"/>
        <rFont val="Noto Sans Devanagari"/>
        <family val="2"/>
      </rPr>
      <t xml:space="preserve">بودجه عادی</t>
    </r>
  </si>
  <si>
    <t xml:space="preserve">Grants GFS Classification</t>
  </si>
  <si>
    <r>
      <rPr>
        <sz val="11"/>
        <color rgb="FF000000"/>
        <rFont val="Bahij Zar"/>
        <family val="1"/>
      </rPr>
      <t xml:space="preserve">0 19100 </t>
    </r>
    <r>
      <rPr>
        <sz val="11"/>
        <color rgb="FF000000"/>
        <rFont val="Noto Sans Devanagari"/>
        <family val="2"/>
      </rPr>
      <t xml:space="preserve">مساعدت عادی کشور های خارجی</t>
    </r>
  </si>
  <si>
    <t xml:space="preserve">53,331,710,657</t>
  </si>
  <si>
    <t xml:space="preserve">62,866,015,886</t>
  </si>
  <si>
    <t xml:space="preserve">39,141,143,905</t>
  </si>
  <si>
    <t xml:space="preserve">70,819,363,664</t>
  </si>
  <si>
    <t xml:space="preserve">56,579,414,567</t>
  </si>
  <si>
    <t xml:space="preserve">31,434,007,305</t>
  </si>
  <si>
    <r>
      <rPr>
        <sz val="11"/>
        <color rgb="FF000000"/>
        <rFont val="Bahij Zar"/>
        <family val="1"/>
      </rPr>
      <t xml:space="preserve">0 19200 </t>
    </r>
    <r>
      <rPr>
        <sz val="11"/>
        <color rgb="FF000000"/>
        <rFont val="Noto Sans Devanagari"/>
        <family val="2"/>
      </rPr>
      <t xml:space="preserve">مساعدت جاری مؤسسات بین المللی  </t>
    </r>
  </si>
  <si>
    <t xml:space="preserve">35,512,981,877</t>
  </si>
  <si>
    <t xml:space="preserve">69,444,185,306</t>
  </si>
  <si>
    <t xml:space="preserve">19,271,152,784</t>
  </si>
  <si>
    <t xml:space="preserve">28,024,500,000</t>
  </si>
  <si>
    <t xml:space="preserve">25,484,130,000</t>
  </si>
  <si>
    <t xml:space="preserve">14,157,850,000</t>
  </si>
  <si>
    <r>
      <rPr>
        <sz val="11"/>
        <color rgb="FF000000"/>
        <rFont val="Bahij Zar"/>
        <family val="1"/>
      </rPr>
      <t xml:space="preserve">0 19201 </t>
    </r>
    <r>
      <rPr>
        <sz val="11"/>
        <color rgb="FF000000"/>
        <rFont val="Noto Sans Devanagari"/>
        <family val="2"/>
      </rPr>
      <t xml:space="preserve">مساعدت بین المللی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غیر منقول </t>
    </r>
  </si>
  <si>
    <t xml:space="preserve">36,182,794,051</t>
  </si>
  <si>
    <t xml:space="preserve">37,200,000,000</t>
  </si>
  <si>
    <t xml:space="preserve">30,800,000,000</t>
  </si>
  <si>
    <t xml:space="preserve">33,180,000,000</t>
  </si>
  <si>
    <t xml:space="preserve">1,982,242</t>
  </si>
  <si>
    <t xml:space="preserve">1,977,962</t>
  </si>
  <si>
    <t xml:space="preserve">1,364,053</t>
  </si>
  <si>
    <t xml:space="preserve">323,212</t>
  </si>
  <si>
    <t xml:space="preserve">358,233</t>
  </si>
  <si>
    <t xml:space="preserve">403,050</t>
  </si>
  <si>
    <t xml:space="preserve">445,435</t>
  </si>
  <si>
    <t xml:space="preserve">505,703,838</t>
  </si>
  <si>
    <t xml:space="preserve">509,776,282</t>
  </si>
  <si>
    <t xml:space="preserve">544,435,000</t>
  </si>
  <si>
    <t xml:space="preserve">574,886,300</t>
  </si>
  <si>
    <t xml:space="preserve">607,076,086</t>
  </si>
  <si>
    <t xml:space="preserve">641,105,123</t>
  </si>
  <si>
    <t xml:space="preserve">409,147,783</t>
  </si>
  <si>
    <t xml:space="preserve">398,056,282</t>
  </si>
  <si>
    <t xml:space="preserve">337,778,168</t>
  </si>
  <si>
    <t xml:space="preserve">433,695,000</t>
  </si>
  <si>
    <t xml:space="preserve">459,716,700</t>
  </si>
  <si>
    <t xml:space="preserve">487,299,702</t>
  </si>
  <si>
    <t xml:space="preserve">516,537,684</t>
  </si>
  <si>
    <t xml:space="preserve">92,404,479</t>
  </si>
  <si>
    <t xml:space="preserve">109,219,546</t>
  </si>
  <si>
    <t xml:space="preserve">50,342,373</t>
  </si>
  <si>
    <t xml:space="preserve">105,978,601</t>
  </si>
  <si>
    <t xml:space="preserve">110,217,745</t>
  </si>
  <si>
    <t xml:space="preserve">114,626,455</t>
  </si>
  <si>
    <t xml:space="preserve">119,211,512</t>
  </si>
  <si>
    <t xml:space="preserve">4,151,576</t>
  </si>
  <si>
    <t xml:space="preserve">2,500,454</t>
  </si>
  <si>
    <t xml:space="preserve">950,974</t>
  </si>
  <si>
    <t xml:space="preserve">4,761,400</t>
  </si>
  <si>
    <t xml:space="preserve">4,951,856</t>
  </si>
  <si>
    <t xml:space="preserve">5,149,930</t>
  </si>
  <si>
    <t xml:space="preserve">5,355,927</t>
  </si>
  <si>
    <t xml:space="preserve">-503,721,596</t>
  </si>
  <si>
    <t xml:space="preserve">-507,798,320</t>
  </si>
  <si>
    <t xml:space="preserve">-387,707,462</t>
  </si>
  <si>
    <t xml:space="preserve">-544,111,788</t>
  </si>
  <si>
    <t xml:space="preserve">-574,528,067</t>
  </si>
  <si>
    <t xml:space="preserve">-606,673,036</t>
  </si>
  <si>
    <t xml:space="preserve">-640,659,688</t>
  </si>
  <si>
    <t xml:space="preserve">7,097,250</t>
  </si>
  <si>
    <t xml:space="preserve">9,800,000</t>
  </si>
  <si>
    <t xml:space="preserve">6,292,000</t>
  </si>
  <si>
    <t xml:space="preserve">6,732,440</t>
  </si>
  <si>
    <t xml:space="preserve">7,203,711</t>
  </si>
  <si>
    <t xml:space="preserve">7,707,971</t>
  </si>
  <si>
    <t xml:space="preserve">-510,818,846</t>
  </si>
  <si>
    <t xml:space="preserve">-517,598,320</t>
  </si>
  <si>
    <t xml:space="preserve">-550,403,788</t>
  </si>
  <si>
    <t xml:space="preserve">-581,260,507</t>
  </si>
  <si>
    <t xml:space="preserve">-613,876,747</t>
  </si>
  <si>
    <t xml:space="preserve">-648,367,659</t>
  </si>
  <si>
    <t xml:space="preserve">512,801,817</t>
  </si>
  <si>
    <r>
      <rPr>
        <b val="true"/>
        <sz val="9"/>
        <color rgb="FF000000"/>
        <rFont val="Bahij Zar"/>
        <family val="1"/>
      </rPr>
      <t xml:space="preserve">11 </t>
    </r>
    <r>
      <rPr>
        <b val="true"/>
        <sz val="9"/>
        <color rgb="FF000000"/>
        <rFont val="Noto Sans Devanagari"/>
        <family val="2"/>
      </rPr>
      <t xml:space="preserve">مشرانو جرگه </t>
    </r>
    <r>
      <rPr>
        <b val="true"/>
        <sz val="9"/>
        <color rgb="FF000000"/>
        <rFont val="Bahij Zar"/>
        <family val="1"/>
      </rPr>
      <t xml:space="preserve">- </t>
    </r>
    <r>
      <rPr>
        <b val="true"/>
        <sz val="9"/>
        <color rgb="FF000000"/>
        <rFont val="Noto Sans Devanagari"/>
        <family val="2"/>
      </rPr>
      <t xml:space="preserve">شورای ملی </t>
    </r>
  </si>
  <si>
    <r>
      <rPr>
        <sz val="9"/>
        <color rgb="FF000000"/>
        <rFont val="Bahij Zar"/>
        <family val="1"/>
      </rPr>
      <t xml:space="preserve">111 </t>
    </r>
    <r>
      <rPr>
        <sz val="9"/>
        <color rgb="FF000000"/>
        <rFont val="Noto Sans Devanagari"/>
        <family val="2"/>
      </rPr>
      <t xml:space="preserve">امور پارلمانی </t>
    </r>
  </si>
  <si>
    <r>
      <rPr>
        <sz val="9"/>
        <color rgb="FF000000"/>
        <rFont val="Bahij Zar"/>
        <family val="1"/>
      </rPr>
      <t xml:space="preserve">1 </t>
    </r>
    <r>
      <rPr>
        <sz val="9"/>
        <color rgb="FF000000"/>
        <rFont val="Noto Sans Devanagari"/>
        <family val="2"/>
      </rPr>
      <t xml:space="preserve">عادی</t>
    </r>
  </si>
  <si>
    <r>
      <rPr>
        <sz val="9"/>
        <color rgb="FF000000"/>
        <rFont val="Bahij Zar"/>
        <family val="1"/>
      </rPr>
      <t xml:space="preserve">156 </t>
    </r>
    <r>
      <rPr>
        <sz val="9"/>
        <color rgb="FF000000"/>
        <rFont val="Noto Sans Devanagari"/>
        <family val="2"/>
      </rPr>
      <t xml:space="preserve">حکومت افغانستان</t>
    </r>
  </si>
  <si>
    <r>
      <rPr>
        <sz val="9"/>
        <color rgb="FF000000"/>
        <rFont val="Bahij Zar"/>
        <family val="1"/>
      </rPr>
      <t xml:space="preserve">10 </t>
    </r>
    <r>
      <rPr>
        <sz val="9"/>
        <color rgb="FF000000"/>
        <rFont val="Noto Sans Devanagari"/>
        <family val="2"/>
      </rPr>
      <t xml:space="preserve">وجه دورانی </t>
    </r>
  </si>
  <si>
    <r>
      <rPr>
        <sz val="9"/>
        <color rgb="FF000000"/>
        <rFont val="Bahij Zar"/>
        <family val="1"/>
      </rPr>
      <t xml:space="preserve">11 </t>
    </r>
    <r>
      <rPr>
        <sz val="9"/>
        <color rgb="FF000000"/>
        <rFont val="Noto Sans Devanagari"/>
        <family val="2"/>
      </rPr>
      <t xml:space="preserve">مشرانو جرگه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شورای ملی </t>
    </r>
  </si>
  <si>
    <r>
      <rPr>
        <sz val="9"/>
        <color rgb="FF000000"/>
        <rFont val="Bahij Zar"/>
        <family val="1"/>
      </rPr>
      <t xml:space="preserve">11 </t>
    </r>
    <r>
      <rPr>
        <sz val="9"/>
        <color rgb="FF000000"/>
        <rFont val="Noto Sans Devanagari"/>
        <family val="2"/>
      </rPr>
      <t xml:space="preserve">ارگانهای اجرایی و مقننه، امور مالی، امور خارجی</t>
    </r>
  </si>
  <si>
    <r>
      <rPr>
        <sz val="9"/>
        <color rgb="FF000000"/>
        <rFont val="Bahij Zar"/>
        <family val="1"/>
      </rPr>
      <t xml:space="preserve">0 </t>
    </r>
    <r>
      <rPr>
        <sz val="9"/>
        <color rgb="FF000000"/>
        <rFont val="Noto Sans Devanagari"/>
        <family val="2"/>
      </rPr>
      <t xml:space="preserve">نامعلوم</t>
    </r>
  </si>
  <si>
    <t xml:space="preserve">391,669,566</t>
  </si>
  <si>
    <r>
      <rPr>
        <sz val="9"/>
        <color rgb="FF000000"/>
        <rFont val="Bahij Zar"/>
        <family val="1"/>
      </rPr>
      <t xml:space="preserve">999999 </t>
    </r>
    <r>
      <rPr>
        <sz val="9"/>
        <color rgb="FF000000"/>
        <rFont val="Noto Sans Devanagari"/>
        <family val="2"/>
      </rPr>
      <t xml:space="preserve">نامعلوم</t>
    </r>
  </si>
  <si>
    <t xml:space="preserve">-3,589,162</t>
  </si>
  <si>
    <t xml:space="preserve">-2,598,051</t>
  </si>
  <si>
    <t xml:space="preserve">514,783,330</t>
  </si>
  <si>
    <t xml:space="preserve">521,554,244</t>
  </si>
  <si>
    <t xml:space="preserve">390,435,568</t>
  </si>
  <si>
    <t xml:space="preserve">551,050,212</t>
  </si>
  <si>
    <t xml:space="preserve">581,976,973</t>
  </si>
  <si>
    <t xml:space="preserve">614,682,847</t>
  </si>
  <si>
    <t xml:space="preserve">649,258,529</t>
  </si>
  <si>
    <r>
      <rPr>
        <b val="true"/>
        <sz val="9"/>
        <color rgb="FF000000"/>
        <rFont val="Bahij Zar"/>
        <family val="1"/>
      </rPr>
      <t xml:space="preserve">1 </t>
    </r>
    <r>
      <rPr>
        <b val="true"/>
        <sz val="9"/>
        <color rgb="FF000000"/>
        <rFont val="Noto Sans Devanagari"/>
        <family val="2"/>
      </rPr>
      <t xml:space="preserve">عواید</t>
    </r>
  </si>
  <si>
    <r>
      <rPr>
        <sz val="9"/>
        <color rgb="FF000000"/>
        <rFont val="Bahij Zar"/>
        <family val="1"/>
      </rPr>
      <t xml:space="preserve">11 </t>
    </r>
    <r>
      <rPr>
        <sz val="9"/>
        <color rgb="FF000000"/>
        <rFont val="Noto Sans Devanagari"/>
        <family val="2"/>
      </rPr>
      <t xml:space="preserve">عواید مالیاتی داخلی</t>
    </r>
  </si>
  <si>
    <r>
      <rPr>
        <sz val="9"/>
        <color rgb="FF000000"/>
        <rFont val="Bahij Zar"/>
        <family val="1"/>
      </rPr>
      <t xml:space="preserve">12 </t>
    </r>
    <r>
      <rPr>
        <sz val="9"/>
        <color rgb="FF000000"/>
        <rFont val="Noto Sans Devanagari"/>
        <family val="2"/>
      </rPr>
      <t xml:space="preserve">محصول وفیس های گمرکی </t>
    </r>
  </si>
  <si>
    <r>
      <rPr>
        <sz val="9"/>
        <color rgb="FF000000"/>
        <rFont val="Bahij Zar"/>
        <family val="1"/>
      </rPr>
      <t xml:space="preserve">13  </t>
    </r>
    <r>
      <rPr>
        <sz val="9"/>
        <color rgb="FF000000"/>
        <rFont val="Noto Sans Devanagari"/>
        <family val="2"/>
      </rPr>
      <t xml:space="preserve">عواید ازدرک عواید غیرمالیاتی</t>
    </r>
  </si>
  <si>
    <t xml:space="preserve">1,938,881</t>
  </si>
  <si>
    <t xml:space="preserve">1,934,694</t>
  </si>
  <si>
    <t xml:space="preserve">252,626</t>
  </si>
  <si>
    <r>
      <rPr>
        <sz val="9"/>
        <color rgb="FF000000"/>
        <rFont val="Bahij Zar"/>
        <family val="1"/>
      </rPr>
      <t xml:space="preserve">14  </t>
    </r>
    <r>
      <rPr>
        <sz val="9"/>
        <color rgb="FF000000"/>
        <rFont val="Noto Sans Devanagari"/>
        <family val="2"/>
      </rPr>
      <t xml:space="preserve">سایر عواید </t>
    </r>
  </si>
  <si>
    <t xml:space="preserve">43,361</t>
  </si>
  <si>
    <t xml:space="preserve">43,267</t>
  </si>
  <si>
    <t xml:space="preserve">1,111,427</t>
  </si>
  <si>
    <r>
      <rPr>
        <sz val="9"/>
        <color rgb="FF000000"/>
        <rFont val="Bahij Zar"/>
        <family val="1"/>
      </rPr>
      <t xml:space="preserve">15  </t>
    </r>
    <r>
      <rPr>
        <sz val="9"/>
        <color rgb="FF000000"/>
        <rFont val="Noto Sans Devanagari"/>
        <family val="2"/>
      </rPr>
      <t xml:space="preserve">فروش املاک دولتی غیرمنقول</t>
    </r>
  </si>
  <si>
    <r>
      <rPr>
        <sz val="9"/>
        <color rgb="FF000000"/>
        <rFont val="Bahij Zar"/>
        <family val="1"/>
      </rPr>
      <t xml:space="preserve">17  </t>
    </r>
    <r>
      <rPr>
        <sz val="9"/>
        <color rgb="FF000000"/>
        <rFont val="Noto Sans Devanagari"/>
        <family val="2"/>
      </rPr>
      <t xml:space="preserve">سهمیه های اجتماعی</t>
    </r>
  </si>
  <si>
    <r>
      <rPr>
        <sz val="9"/>
        <color rgb="FF000000"/>
        <rFont val="Bahij Zar"/>
        <family val="1"/>
      </rPr>
      <t xml:space="preserve">18  </t>
    </r>
    <r>
      <rPr>
        <sz val="9"/>
        <color rgb="FF000000"/>
        <rFont val="Noto Sans Devanagari"/>
        <family val="2"/>
      </rPr>
      <t xml:space="preserve">قروض </t>
    </r>
  </si>
  <si>
    <r>
      <rPr>
        <sz val="9"/>
        <color rgb="FF000000"/>
        <rFont val="Bahij Zar"/>
        <family val="1"/>
      </rPr>
      <t xml:space="preserve">19  </t>
    </r>
    <r>
      <rPr>
        <sz val="9"/>
        <color rgb="FF000000"/>
        <rFont val="Noto Sans Devanagari"/>
        <family val="2"/>
      </rPr>
      <t xml:space="preserve">کمک های بلا عوض</t>
    </r>
  </si>
  <si>
    <r>
      <rPr>
        <b val="true"/>
        <sz val="9"/>
        <color rgb="FF000000"/>
        <rFont val="Bahij Zar"/>
        <family val="1"/>
      </rPr>
      <t xml:space="preserve">2 </t>
    </r>
    <r>
      <rPr>
        <b val="true"/>
        <sz val="9"/>
        <color rgb="FF000000"/>
        <rFont val="Noto Sans Devanagari"/>
        <family val="2"/>
      </rPr>
      <t xml:space="preserve">مصارف</t>
    </r>
  </si>
  <si>
    <r>
      <rPr>
        <sz val="9"/>
        <color rgb="FF000000"/>
        <rFont val="Bahij Zar"/>
        <family val="1"/>
      </rPr>
      <t xml:space="preserve">21 </t>
    </r>
    <r>
      <rPr>
        <sz val="9"/>
        <color rgb="FF000000"/>
        <rFont val="Noto Sans Devanagari"/>
        <family val="2"/>
      </rPr>
      <t xml:space="preserve">مصارف مزد ها و معاشات</t>
    </r>
  </si>
  <si>
    <r>
      <rPr>
        <sz val="9"/>
        <color rgb="FF000000"/>
        <rFont val="Bahij Zar"/>
        <family val="1"/>
      </rPr>
      <t xml:space="preserve">22 </t>
    </r>
    <r>
      <rPr>
        <sz val="9"/>
        <color rgb="FF000000"/>
        <rFont val="Noto Sans Devanagari"/>
        <family val="2"/>
      </rPr>
      <t xml:space="preserve">استفاده اجناس و خدمات</t>
    </r>
  </si>
  <si>
    <t xml:space="preserve">96,556,055</t>
  </si>
  <si>
    <t xml:space="preserve">111,720,000</t>
  </si>
  <si>
    <t xml:space="preserve">51,293,347</t>
  </si>
  <si>
    <t xml:space="preserve">110,740,000</t>
  </si>
  <si>
    <t xml:space="preserve">115,169,600</t>
  </si>
  <si>
    <t xml:space="preserve">119,776,384</t>
  </si>
  <si>
    <t xml:space="preserve">124,567,439</t>
  </si>
  <si>
    <r>
      <rPr>
        <sz val="9"/>
        <color rgb="FF000000"/>
        <rFont val="Bahij Zar"/>
        <family val="1"/>
      </rPr>
      <t xml:space="preserve">23 </t>
    </r>
    <r>
      <rPr>
        <sz val="9"/>
        <color rgb="FF000000"/>
        <rFont val="Noto Sans Devanagari"/>
        <family val="2"/>
      </rPr>
      <t xml:space="preserve">مفاد و بازپر داخت قروض</t>
    </r>
  </si>
  <si>
    <r>
      <rPr>
        <sz val="9"/>
        <color rgb="FF000000"/>
        <rFont val="Bahij Zar"/>
        <family val="1"/>
      </rPr>
      <t xml:space="preserve">24  </t>
    </r>
    <r>
      <rPr>
        <sz val="9"/>
        <color rgb="FF000000"/>
        <rFont val="Noto Sans Devanagari"/>
        <family val="2"/>
      </rPr>
      <t xml:space="preserve">سبسایدی ها، مساعدت های بلاعوض ومنفعت های اجتماعی</t>
    </r>
  </si>
  <si>
    <r>
      <rPr>
        <sz val="9"/>
        <color rgb="FF000000"/>
        <rFont val="Bahij Zar"/>
        <family val="1"/>
      </rPr>
      <t xml:space="preserve">25 </t>
    </r>
    <r>
      <rPr>
        <sz val="9"/>
        <color rgb="FF000000"/>
        <rFont val="Noto Sans Devanagari"/>
        <family val="2"/>
      </rPr>
      <t xml:space="preserve">کسب دارای </t>
    </r>
  </si>
  <si>
    <r>
      <rPr>
        <b val="true"/>
        <sz val="9"/>
        <color rgb="FF000000"/>
        <rFont val="Bahij Zar"/>
        <family val="1"/>
      </rPr>
      <t xml:space="preserve">3 </t>
    </r>
    <r>
      <rPr>
        <b val="true"/>
        <sz val="9"/>
        <color rgb="FF000000"/>
        <rFont val="Noto Sans Devanagari"/>
        <family val="2"/>
      </rPr>
      <t xml:space="preserve">دارایی های مالی</t>
    </r>
  </si>
  <si>
    <r>
      <rPr>
        <sz val="9"/>
        <color rgb="FF000000"/>
        <rFont val="Bahij Zar"/>
        <family val="1"/>
      </rPr>
      <t xml:space="preserve">31 </t>
    </r>
    <r>
      <rPr>
        <sz val="9"/>
        <color rgb="FF000000"/>
        <rFont val="Noto Sans Devanagari"/>
        <family val="2"/>
      </rPr>
      <t xml:space="preserve">دارائی های مالی</t>
    </r>
  </si>
  <si>
    <r>
      <rPr>
        <sz val="9"/>
        <color rgb="FF000000"/>
        <rFont val="Bahij Zar"/>
        <family val="1"/>
      </rPr>
      <t xml:space="preserve">32 </t>
    </r>
    <r>
      <rPr>
        <sz val="9"/>
        <color rgb="FF000000"/>
        <rFont val="Noto Sans Devanagari"/>
        <family val="2"/>
      </rPr>
      <t xml:space="preserve">حسابهای بانکی بودجه انکشافی</t>
    </r>
  </si>
  <si>
    <r>
      <rPr>
        <sz val="9"/>
        <color rgb="FF000000"/>
        <rFont val="Bahij Zar"/>
        <family val="1"/>
      </rPr>
      <t xml:space="preserve">33 </t>
    </r>
    <r>
      <rPr>
        <sz val="9"/>
        <color rgb="FF000000"/>
        <rFont val="Noto Sans Devanagari"/>
        <family val="2"/>
      </rPr>
      <t xml:space="preserve">امانات، قروض و پیشکی ها</t>
    </r>
  </si>
  <si>
    <r>
      <rPr>
        <sz val="9"/>
        <color rgb="FF000000"/>
        <rFont val="Bahij Zar"/>
        <family val="1"/>
      </rPr>
      <t xml:space="preserve">39 </t>
    </r>
    <r>
      <rPr>
        <sz val="9"/>
        <color rgb="FF000000"/>
        <rFont val="Noto Sans Devanagari"/>
        <family val="2"/>
      </rPr>
      <t xml:space="preserve">حساب های تصفیه</t>
    </r>
  </si>
  <si>
    <r>
      <rPr>
        <b val="true"/>
        <sz val="9"/>
        <color rgb="FF000000"/>
        <rFont val="Bahij Zar"/>
        <family val="1"/>
      </rPr>
      <t xml:space="preserve">4 </t>
    </r>
    <r>
      <rPr>
        <b val="true"/>
        <sz val="9"/>
        <color rgb="FF000000"/>
        <rFont val="Noto Sans Devanagari"/>
        <family val="2"/>
      </rPr>
      <t xml:space="preserve">بدهی ها</t>
    </r>
  </si>
  <si>
    <r>
      <rPr>
        <sz val="9"/>
        <color rgb="FF000000"/>
        <rFont val="Bahij Zar"/>
        <family val="1"/>
      </rPr>
      <t xml:space="preserve">41 </t>
    </r>
    <r>
      <rPr>
        <sz val="9"/>
        <color rgb="FF000000"/>
        <rFont val="Noto Sans Devanagari"/>
        <family val="2"/>
      </rPr>
      <t xml:space="preserve">تهیه کنندگان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مرکزی </t>
    </r>
  </si>
  <si>
    <r>
      <rPr>
        <sz val="9"/>
        <color rgb="FF000000"/>
        <rFont val="Bahij Zar"/>
        <family val="1"/>
      </rPr>
      <t xml:space="preserve">42 </t>
    </r>
    <r>
      <rPr>
        <sz val="9"/>
        <color rgb="FF000000"/>
        <rFont val="Noto Sans Devanagari"/>
        <family val="2"/>
      </rPr>
      <t xml:space="preserve">حساب های بانکی مسدود شده دوایر دولتی </t>
    </r>
  </si>
  <si>
    <r>
      <rPr>
        <sz val="9"/>
        <color rgb="FF000000"/>
        <rFont val="Bahij Zar"/>
        <family val="1"/>
      </rPr>
      <t xml:space="preserve">44 </t>
    </r>
    <r>
      <rPr>
        <sz val="9"/>
        <color rgb="FF000000"/>
        <rFont val="Noto Sans Devanagari"/>
        <family val="2"/>
      </rPr>
      <t xml:space="preserve">قروض داخلی فعلی</t>
    </r>
  </si>
  <si>
    <r>
      <rPr>
        <b val="true"/>
        <sz val="9"/>
        <color rgb="FF000000"/>
        <rFont val="Bahij Zar"/>
        <family val="1"/>
      </rPr>
      <t xml:space="preserve">5 </t>
    </r>
    <r>
      <rPr>
        <b val="true"/>
        <sz val="9"/>
        <color rgb="FF000000"/>
        <rFont val="Noto Sans Devanagari"/>
        <family val="2"/>
      </rPr>
      <t xml:space="preserve">سهم</t>
    </r>
  </si>
  <si>
    <r>
      <rPr>
        <sz val="9"/>
        <color rgb="FF000000"/>
        <rFont val="Bahij Zar"/>
        <family val="1"/>
      </rPr>
      <t xml:space="preserve">51 </t>
    </r>
    <r>
      <rPr>
        <sz val="9"/>
        <color rgb="FF000000"/>
        <rFont val="Noto Sans Devanagari"/>
        <family val="2"/>
      </rPr>
      <t xml:space="preserve">نگهدار درامد ها </t>
    </r>
  </si>
  <si>
    <r>
      <rPr>
        <b val="true"/>
        <sz val="9"/>
        <color rgb="FF000000"/>
        <rFont val="Bahij Zar"/>
        <family val="1"/>
      </rPr>
      <t xml:space="preserve">6 </t>
    </r>
    <r>
      <rPr>
        <b val="true"/>
        <sz val="9"/>
        <color rgb="FF000000"/>
        <rFont val="Noto Sans Devanagari"/>
        <family val="2"/>
      </rPr>
      <t xml:space="preserve">سایر کود ها</t>
    </r>
  </si>
  <si>
    <r>
      <rPr>
        <sz val="9"/>
        <color rgb="FF000000"/>
        <rFont val="Bahij Zar"/>
        <family val="1"/>
      </rPr>
      <t xml:space="preserve">99 </t>
    </r>
    <r>
      <rPr>
        <sz val="9"/>
        <color rgb="FF000000"/>
        <rFont val="Noto Sans Devanagari"/>
        <family val="2"/>
      </rPr>
      <t xml:space="preserve">بودجه عادی</t>
    </r>
  </si>
  <si>
    <t xml:space="preserve">1,146,903</t>
  </si>
  <si>
    <t xml:space="preserve">1,144,427</t>
  </si>
  <si>
    <t xml:space="preserve">2,709,489</t>
  </si>
  <si>
    <t xml:space="preserve">1,126,167</t>
  </si>
  <si>
    <t xml:space="preserve">1,248,190</t>
  </si>
  <si>
    <t xml:space="preserve">1,404,349</t>
  </si>
  <si>
    <t xml:space="preserve">1,552,028</t>
  </si>
  <si>
    <t xml:space="preserve">1,624,373,195</t>
  </si>
  <si>
    <t xml:space="preserve">1,583,832,152</t>
  </si>
  <si>
    <t xml:space="preserve">1,687,530,000</t>
  </si>
  <si>
    <t xml:space="preserve">1,783,444,820</t>
  </si>
  <si>
    <t xml:space="preserve">1,884,901,050</t>
  </si>
  <si>
    <t xml:space="preserve">1,992,222,636</t>
  </si>
  <si>
    <t xml:space="preserve">1,367,303,868</t>
  </si>
  <si>
    <t xml:space="preserve">1,304,532,152</t>
  </si>
  <si>
    <t xml:space="preserve">1,115,503,447</t>
  </si>
  <si>
    <t xml:space="preserve">1,420,681,000</t>
  </si>
  <si>
    <t xml:space="preserve">1,505,921,860</t>
  </si>
  <si>
    <t xml:space="preserve">1,596,277,172</t>
  </si>
  <si>
    <t xml:space="preserve">1,692,053,802</t>
  </si>
  <si>
    <t xml:space="preserve">250,238,049</t>
  </si>
  <si>
    <t xml:space="preserve">267,964,445</t>
  </si>
  <si>
    <t xml:space="preserve">162,559,668</t>
  </si>
  <si>
    <t xml:space="preserve">259,758,055</t>
  </si>
  <si>
    <t xml:space="preserve">270,148,378</t>
  </si>
  <si>
    <t xml:space="preserve">280,954,313</t>
  </si>
  <si>
    <t xml:space="preserve">292,192,485</t>
  </si>
  <si>
    <t xml:space="preserve">6,831,278</t>
  </si>
  <si>
    <t xml:space="preserve">11,335,555</t>
  </si>
  <si>
    <t xml:space="preserve">9,272,008</t>
  </si>
  <si>
    <t xml:space="preserve">7,090,945</t>
  </si>
  <si>
    <t xml:space="preserve">7,374,583</t>
  </si>
  <si>
    <t xml:space="preserve">7,669,566</t>
  </si>
  <si>
    <t xml:space="preserve">7,976,348</t>
  </si>
  <si>
    <t xml:space="preserve">-1,623,226,292</t>
  </si>
  <si>
    <t xml:space="preserve">-1,582,687,726</t>
  </si>
  <si>
    <t xml:space="preserve">-1,284,625,634</t>
  </si>
  <si>
    <t xml:space="preserve">-1,686,403,833</t>
  </si>
  <si>
    <t xml:space="preserve">-1,782,196,630</t>
  </si>
  <si>
    <t xml:space="preserve">-1,883,496,701</t>
  </si>
  <si>
    <t xml:space="preserve">-1,990,670,608</t>
  </si>
  <si>
    <t xml:space="preserve">18,774,854</t>
  </si>
  <si>
    <t xml:space="preserve">20,580,000</t>
  </si>
  <si>
    <t xml:space="preserve">13,212,000</t>
  </si>
  <si>
    <t xml:space="preserve">14,136,840</t>
  </si>
  <si>
    <t xml:space="preserve">15,126,419</t>
  </si>
  <si>
    <t xml:space="preserve">16,185,268</t>
  </si>
  <si>
    <t xml:space="preserve">-1,642,001,146</t>
  </si>
  <si>
    <t xml:space="preserve">-1,603,267,726</t>
  </si>
  <si>
    <t xml:space="preserve">-1,699,615,833</t>
  </si>
  <si>
    <t xml:space="preserve">-1,796,333,470</t>
  </si>
  <si>
    <t xml:space="preserve">-1,898,623,120</t>
  </si>
  <si>
    <t xml:space="preserve">-2,006,855,876</t>
  </si>
  <si>
    <t xml:space="preserve">-215,503</t>
  </si>
  <si>
    <t xml:space="preserve">-254,080</t>
  </si>
  <si>
    <t xml:space="preserve">1,644,294,952</t>
  </si>
  <si>
    <t xml:space="preserve">1,605,556,579</t>
  </si>
  <si>
    <t xml:space="preserve">1,290,044,612</t>
  </si>
  <si>
    <t xml:space="preserve">1,701,868,167</t>
  </si>
  <si>
    <t xml:space="preserve">1,798,829,850</t>
  </si>
  <si>
    <t xml:space="preserve">1,901,431,818</t>
  </si>
  <si>
    <t xml:space="preserve">2,009,959,932</t>
  </si>
  <si>
    <t xml:space="preserve">1,022,448</t>
  </si>
  <si>
    <t xml:space="preserve">1,020,240</t>
  </si>
  <si>
    <t xml:space="preserve">1,036,516</t>
  </si>
  <si>
    <t xml:space="preserve">124,455</t>
  </si>
  <si>
    <t xml:space="preserve">124,186</t>
  </si>
  <si>
    <t xml:space="preserve">1,672,973</t>
  </si>
  <si>
    <t xml:space="preserve">257,069,327</t>
  </si>
  <si>
    <t xml:space="preserve">279,300,000</t>
  </si>
  <si>
    <t xml:space="preserve">171,831,676</t>
  </si>
  <si>
    <t xml:space="preserve">266,849,000</t>
  </si>
  <si>
    <t xml:space="preserve">277,522,960</t>
  </si>
  <si>
    <t xml:space="preserve">288,623,878</t>
  </si>
  <si>
    <t xml:space="preserve">300,168,834</t>
  </si>
  <si>
    <t xml:space="preserve">28,059,853</t>
  </si>
  <si>
    <t xml:space="preserve">27,999,261</t>
  </si>
  <si>
    <t xml:space="preserve">56,838,745</t>
  </si>
  <si>
    <t xml:space="preserve">7,010,010</t>
  </si>
  <si>
    <t xml:space="preserve">7,769,561</t>
  </si>
  <si>
    <t xml:space="preserve">8,741,602</t>
  </si>
  <si>
    <t xml:space="preserve">9,660,854</t>
  </si>
  <si>
    <t xml:space="preserve">5,034,529,828</t>
  </si>
  <si>
    <t xml:space="preserve">1,484,700,000</t>
  </si>
  <si>
    <t xml:space="preserve">2,812,813,550</t>
  </si>
  <si>
    <t xml:space="preserve">6,582,419,000</t>
  </si>
  <si>
    <t xml:space="preserve">8,429,724,140</t>
  </si>
  <si>
    <t xml:space="preserve">8,963,661,989</t>
  </si>
  <si>
    <t xml:space="preserve">9,532,157,284</t>
  </si>
  <si>
    <t xml:space="preserve">3,384,728,968</t>
  </si>
  <si>
    <t xml:space="preserve">931,000,001</t>
  </si>
  <si>
    <t xml:space="preserve">1,643,023,635</t>
  </si>
  <si>
    <t xml:space="preserve">2,700,419,000</t>
  </si>
  <si>
    <t xml:space="preserve">2,862,444,140</t>
  </si>
  <si>
    <t xml:space="preserve">3,034,190,789</t>
  </si>
  <si>
    <t xml:space="preserve">3,216,242,236</t>
  </si>
  <si>
    <t xml:space="preserve">1,415,373,330</t>
  </si>
  <si>
    <t xml:space="preserve">525,372,384</t>
  </si>
  <si>
    <t xml:space="preserve">865,291,499</t>
  </si>
  <si>
    <t xml:space="preserve">820,869,423</t>
  </si>
  <si>
    <t xml:space="preserve">853,704,199</t>
  </si>
  <si>
    <t xml:space="preserve">887,852,367</t>
  </si>
  <si>
    <t xml:space="preserve">923,366,462</t>
  </si>
  <si>
    <t xml:space="preserve">126,259,406</t>
  </si>
  <si>
    <t xml:space="preserve">268,080,000</t>
  </si>
  <si>
    <t xml:space="preserve">108,168,124</t>
  </si>
  <si>
    <t xml:space="preserve">28,327,615</t>
  </si>
  <si>
    <t xml:space="preserve">36,418,416</t>
  </si>
  <si>
    <t xml:space="preserve">61,130,578</t>
  </si>
  <si>
    <t xml:space="preserve">63,575,801</t>
  </si>
  <si>
    <t xml:space="preserve">66,118,833</t>
  </si>
  <si>
    <t xml:space="preserve">68,763,586</t>
  </si>
  <si>
    <t xml:space="preserve">-5,006,469,975</t>
  </si>
  <si>
    <t xml:space="preserve">-1,456,700,739</t>
  </si>
  <si>
    <t xml:space="preserve">-2,755,974,805</t>
  </si>
  <si>
    <t xml:space="preserve">-6,575,408,990</t>
  </si>
  <si>
    <t xml:space="preserve">-8,421,954,579</t>
  </si>
  <si>
    <t xml:space="preserve">-8,954,920,387</t>
  </si>
  <si>
    <t xml:space="preserve">-9,522,496,430</t>
  </si>
  <si>
    <t xml:space="preserve">214,399,082</t>
  </si>
  <si>
    <t xml:space="preserve">49,000,001</t>
  </si>
  <si>
    <t xml:space="preserve">42,947,709</t>
  </si>
  <si>
    <t xml:space="preserve">31,458,000</t>
  </si>
  <si>
    <t xml:space="preserve">33,660,060</t>
  </si>
  <si>
    <t xml:space="preserve">36,016,264</t>
  </si>
  <si>
    <t xml:space="preserve">38,537,403</t>
  </si>
  <si>
    <t xml:space="preserve">-5,220,869,057</t>
  </si>
  <si>
    <t xml:space="preserve">-1,505,700,740</t>
  </si>
  <si>
    <t xml:space="preserve">-2,798,922,514</t>
  </si>
  <si>
    <t xml:space="preserve">-6,606,866,990</t>
  </si>
  <si>
    <t xml:space="preserve">-8,455,614,639</t>
  </si>
  <si>
    <t xml:space="preserve">-8,990,936,651</t>
  </si>
  <si>
    <t xml:space="preserve">-9,561,033,833</t>
  </si>
  <si>
    <t xml:space="preserve">5,187,901,816</t>
  </si>
  <si>
    <t xml:space="preserve">2,576,295,340</t>
  </si>
  <si>
    <t xml:space="preserve">-21,477,843</t>
  </si>
  <si>
    <t xml:space="preserve">-2,929,962</t>
  </si>
  <si>
    <t xml:space="preserve">5,276,988,763</t>
  </si>
  <si>
    <t xml:space="preserve">1,561,699,262</t>
  </si>
  <si>
    <t xml:space="preserve">2,912,600,004</t>
  </si>
  <si>
    <t xml:space="preserve">6,620,887,010</t>
  </si>
  <si>
    <t xml:space="preserve">8,471,153,761</t>
  </si>
  <si>
    <t xml:space="preserve">9,008,419,855</t>
  </si>
  <si>
    <t xml:space="preserve">9,580,355,541</t>
  </si>
  <si>
    <t xml:space="preserve">11,681,517</t>
  </si>
  <si>
    <t xml:space="preserve">11,656,292</t>
  </si>
  <si>
    <t xml:space="preserve">5,163,564</t>
  </si>
  <si>
    <t xml:space="preserve">16,378,336</t>
  </si>
  <si>
    <t xml:space="preserve">16,342,969</t>
  </si>
  <si>
    <t xml:space="preserve">51,675,181</t>
  </si>
  <si>
    <t xml:space="preserve">1,523,541,454</t>
  </si>
  <si>
    <t xml:space="preserve">553,699,999</t>
  </si>
  <si>
    <t xml:space="preserve">901,709,915</t>
  </si>
  <si>
    <t xml:space="preserve">882,000,000</t>
  </si>
  <si>
    <t xml:space="preserve">917,280,000</t>
  </si>
  <si>
    <t xml:space="preserve">953,971,200</t>
  </si>
  <si>
    <t xml:space="preserve">992,130,048</t>
  </si>
  <si>
    <t xml:space="preserve">919,074,307</t>
  </si>
  <si>
    <t xml:space="preserve">917,089,666</t>
  </si>
  <si>
    <t xml:space="preserve">608,280,984</t>
  </si>
  <si>
    <t xml:space="preserve">249,810,142</t>
  </si>
  <si>
    <t xml:space="preserve">276,877,657</t>
  </si>
  <si>
    <t xml:space="preserve">311,517,521</t>
  </si>
  <si>
    <t xml:space="preserve">344,276,158</t>
  </si>
  <si>
    <t xml:space="preserve">18,980</t>
  </si>
  <si>
    <t xml:space="preserve">21,036</t>
  </si>
  <si>
    <t xml:space="preserve">23,668</t>
  </si>
  <si>
    <t xml:space="preserve">26,157</t>
  </si>
  <si>
    <t xml:space="preserve">249,791,162</t>
  </si>
  <si>
    <t xml:space="preserve">276,856,621</t>
  </si>
  <si>
    <t xml:space="preserve">311,493,853</t>
  </si>
  <si>
    <t xml:space="preserve">344,250,001</t>
  </si>
  <si>
    <t xml:space="preserve">3,361,453,090</t>
  </si>
  <si>
    <t xml:space="preserve">3,459,045,875</t>
  </si>
  <si>
    <t xml:space="preserve">2,967,527,077</t>
  </si>
  <si>
    <t xml:space="preserve">3,748,626,001</t>
  </si>
  <si>
    <t xml:space="preserve">3,969,685,961</t>
  </si>
  <si>
    <t xml:space="preserve">4,203,855,213</t>
  </si>
  <si>
    <t xml:space="preserve">4,451,914,146</t>
  </si>
  <si>
    <t xml:space="preserve">3,177,557,035</t>
  </si>
  <si>
    <t xml:space="preserve">3,257,165,877</t>
  </si>
  <si>
    <t xml:space="preserve">2,830,447,404</t>
  </si>
  <si>
    <t xml:space="preserve">3,555,746,000</t>
  </si>
  <si>
    <t xml:space="preserve">3,769,090,761</t>
  </si>
  <si>
    <t xml:space="preserve">3,995,236,205</t>
  </si>
  <si>
    <t xml:space="preserve">4,234,950,378</t>
  </si>
  <si>
    <t xml:space="preserve">166,933,101</t>
  </si>
  <si>
    <t xml:space="preserve">184,433,337</t>
  </si>
  <si>
    <t xml:space="preserve">125,728,870</t>
  </si>
  <si>
    <t xml:space="preserve">175,088,388</t>
  </si>
  <si>
    <t xml:space="preserve">182,091,923</t>
  </si>
  <si>
    <t xml:space="preserve">189,375,599</t>
  </si>
  <si>
    <t xml:space="preserve">196,950,623</t>
  </si>
  <si>
    <t xml:space="preserve">16,962,954</t>
  </si>
  <si>
    <t xml:space="preserve">17,446,661</t>
  </si>
  <si>
    <t xml:space="preserve">11,350,803</t>
  </si>
  <si>
    <t xml:space="preserve">17,791,613</t>
  </si>
  <si>
    <t xml:space="preserve">18,503,278</t>
  </si>
  <si>
    <t xml:space="preserve">19,243,409</t>
  </si>
  <si>
    <t xml:space="preserve">20,013,145</t>
  </si>
  <si>
    <t xml:space="preserve">-2,442,378,783</t>
  </si>
  <si>
    <t xml:space="preserve">-2,541,956,209</t>
  </si>
  <si>
    <t xml:space="preserve">-2,359,246,093</t>
  </si>
  <si>
    <t xml:space="preserve">-3,498,815,859</t>
  </si>
  <si>
    <t xml:space="preserve">-3,692,808,304</t>
  </si>
  <si>
    <t xml:space="preserve">-3,892,337,692</t>
  </si>
  <si>
    <t xml:space="preserve">-4,107,637,988</t>
  </si>
  <si>
    <t xml:space="preserve">21,275,640</t>
  </si>
  <si>
    <t xml:space="preserve">14,700,003</t>
  </si>
  <si>
    <t xml:space="preserve">4,070,824</t>
  </si>
  <si>
    <t xml:space="preserve">9,437,000</t>
  </si>
  <si>
    <t xml:space="preserve">10,097,590</t>
  </si>
  <si>
    <t xml:space="preserve">10,804,421</t>
  </si>
  <si>
    <t xml:space="preserve">11,560,731</t>
  </si>
  <si>
    <t xml:space="preserve">-2,463,654,423</t>
  </si>
  <si>
    <t xml:space="preserve">-2,556,656,212</t>
  </si>
  <si>
    <t xml:space="preserve">-2,363,316,917</t>
  </si>
  <si>
    <t xml:space="preserve">-3,508,252,859</t>
  </si>
  <si>
    <t xml:space="preserve">-3,702,905,894</t>
  </si>
  <si>
    <t xml:space="preserve">-3,903,142,113</t>
  </si>
  <si>
    <t xml:space="preserve">-4,119,198,719</t>
  </si>
  <si>
    <t xml:space="preserve">60,236,084</t>
  </si>
  <si>
    <t xml:space="preserve">64,801,327</t>
  </si>
  <si>
    <t xml:space="preserve">59,459,931</t>
  </si>
  <si>
    <t xml:space="preserve">66,831,933</t>
  </si>
  <si>
    <t xml:space="preserve">70,781,320</t>
  </si>
  <si>
    <t xml:space="preserve">74,965,287</t>
  </si>
  <si>
    <t xml:space="preserve">79,397,818</t>
  </si>
  <si>
    <t xml:space="preserve">73,476,754</t>
  </si>
  <si>
    <t xml:space="preserve">80,847,770</t>
  </si>
  <si>
    <t xml:space="preserve">70,781,571</t>
  </si>
  <si>
    <t xml:space="preserve">81,804,219</t>
  </si>
  <si>
    <t xml:space="preserve">86,666,188</t>
  </si>
  <si>
    <t xml:space="preserve">91,818,050</t>
  </si>
  <si>
    <t xml:space="preserve">97,277,129</t>
  </si>
  <si>
    <t xml:space="preserve">60,783,880</t>
  </si>
  <si>
    <t xml:space="preserve">60,017,217</t>
  </si>
  <si>
    <t xml:space="preserve">50,532,579</t>
  </si>
  <si>
    <t xml:space="preserve">67,610,461</t>
  </si>
  <si>
    <t xml:space="preserve">71,645,225</t>
  </si>
  <si>
    <t xml:space="preserve">75,921,214</t>
  </si>
  <si>
    <t xml:space="preserve">80,452,869</t>
  </si>
  <si>
    <t xml:space="preserve">52,994,338</t>
  </si>
  <si>
    <t xml:space="preserve">50,725,032</t>
  </si>
  <si>
    <t xml:space="preserve">40,932,891</t>
  </si>
  <si>
    <t xml:space="preserve">58,919,674</t>
  </si>
  <si>
    <t xml:space="preserve">62,407,079</t>
  </si>
  <si>
    <t xml:space="preserve">66,101,818</t>
  </si>
  <si>
    <t xml:space="preserve">70,016,253</t>
  </si>
  <si>
    <t xml:space="preserve">157,188,627</t>
  </si>
  <si>
    <t xml:space="preserve">156,540,751</t>
  </si>
  <si>
    <t xml:space="preserve">130,894,011</t>
  </si>
  <si>
    <t xml:space="preserve">175,989,705</t>
  </si>
  <si>
    <t xml:space="preserve">186,465,168</t>
  </si>
  <si>
    <t xml:space="preserve">197,565,912</t>
  </si>
  <si>
    <t xml:space="preserve">209,329,334</t>
  </si>
  <si>
    <t xml:space="preserve">46,211,069</t>
  </si>
  <si>
    <t xml:space="preserve">47,997,257</t>
  </si>
  <si>
    <t xml:space="preserve">42,970,783</t>
  </si>
  <si>
    <t xml:space="preserve">51,238,828</t>
  </si>
  <si>
    <t xml:space="preserve">54,281,412</t>
  </si>
  <si>
    <t xml:space="preserve">57,505,323</t>
  </si>
  <si>
    <t xml:space="preserve">60,921,394</t>
  </si>
  <si>
    <t xml:space="preserve">53,143,031</t>
  </si>
  <si>
    <t xml:space="preserve">56,586,339</t>
  </si>
  <si>
    <t xml:space="preserve">52,231,012</t>
  </si>
  <si>
    <t xml:space="preserve">59,065,890</t>
  </si>
  <si>
    <t xml:space="preserve">62,589,582</t>
  </si>
  <si>
    <t xml:space="preserve">66,323,910</t>
  </si>
  <si>
    <t xml:space="preserve">70,281,480</t>
  </si>
  <si>
    <t xml:space="preserve">81,566,549</t>
  </si>
  <si>
    <t xml:space="preserve">83,715,127</t>
  </si>
  <si>
    <t xml:space="preserve">72,911,352</t>
  </si>
  <si>
    <t xml:space="preserve">90,611,645</t>
  </si>
  <si>
    <t xml:space="preserve">95,982,781</t>
  </si>
  <si>
    <t xml:space="preserve">101,673,590</t>
  </si>
  <si>
    <t xml:space="preserve">107,703,149</t>
  </si>
  <si>
    <t xml:space="preserve">50,989,749</t>
  </si>
  <si>
    <t xml:space="preserve">54,540,438</t>
  </si>
  <si>
    <t xml:space="preserve">49,803,832</t>
  </si>
  <si>
    <t xml:space="preserve">56,630,006</t>
  </si>
  <si>
    <t xml:space="preserve">59,992,308</t>
  </si>
  <si>
    <t xml:space="preserve">63,554,947</t>
  </si>
  <si>
    <t xml:space="preserve">67,329,891</t>
  </si>
  <si>
    <t xml:space="preserve">57,270,559</t>
  </si>
  <si>
    <t xml:space="preserve">60,879,004</t>
  </si>
  <si>
    <t xml:space="preserve">55,176,115</t>
  </si>
  <si>
    <t xml:space="preserve">63,609,939</t>
  </si>
  <si>
    <t xml:space="preserve">67,388,566</t>
  </si>
  <si>
    <t xml:space="preserve">71,392,415</t>
  </si>
  <si>
    <t xml:space="preserve">75,634,942</t>
  </si>
  <si>
    <t xml:space="preserve">41,648,234</t>
  </si>
  <si>
    <t xml:space="preserve">45,539,319</t>
  </si>
  <si>
    <t xml:space="preserve">38,513,408</t>
  </si>
  <si>
    <t xml:space="preserve">46,257,460</t>
  </si>
  <si>
    <t xml:space="preserve">49,002,171</t>
  </si>
  <si>
    <t xml:space="preserve">51,910,349</t>
  </si>
  <si>
    <t xml:space="preserve">54,991,753</t>
  </si>
  <si>
    <t xml:space="preserve">46,801,734</t>
  </si>
  <si>
    <t xml:space="preserve">47,789,809</t>
  </si>
  <si>
    <t xml:space="preserve">41,688,571</t>
  </si>
  <si>
    <t xml:space="preserve">51,924,876</t>
  </si>
  <si>
    <t xml:space="preserve">54,990,874</t>
  </si>
  <si>
    <t xml:space="preserve">58,238,878</t>
  </si>
  <si>
    <t xml:space="preserve">61,679,734</t>
  </si>
  <si>
    <t xml:space="preserve">46,541,177</t>
  </si>
  <si>
    <t xml:space="preserve">48,721,603</t>
  </si>
  <si>
    <t xml:space="preserve">43,569,398</t>
  </si>
  <si>
    <t xml:space="preserve">51,754,064</t>
  </si>
  <si>
    <t xml:space="preserve">54,823,476</t>
  </si>
  <si>
    <t xml:space="preserve">58,075,639</t>
  </si>
  <si>
    <t xml:space="preserve">61,521,465</t>
  </si>
  <si>
    <t xml:space="preserve">59,362,172</t>
  </si>
  <si>
    <t xml:space="preserve">60,339,318</t>
  </si>
  <si>
    <t xml:space="preserve">52,222,415</t>
  </si>
  <si>
    <t xml:space="preserve">66,210,172</t>
  </si>
  <si>
    <t xml:space="preserve">70,154,405</t>
  </si>
  <si>
    <t xml:space="preserve">74,334,174</t>
  </si>
  <si>
    <t xml:space="preserve">78,763,568</t>
  </si>
  <si>
    <t xml:space="preserve">32,865,066</t>
  </si>
  <si>
    <t xml:space="preserve">33,975,865</t>
  </si>
  <si>
    <t xml:space="preserve">30,157,054</t>
  </si>
  <si>
    <t xml:space="preserve">36,483,128</t>
  </si>
  <si>
    <t xml:space="preserve">38,650,738</t>
  </si>
  <si>
    <t xml:space="preserve">40,947,564</t>
  </si>
  <si>
    <t xml:space="preserve">43,381,329</t>
  </si>
  <si>
    <t xml:space="preserve">95,704,479</t>
  </si>
  <si>
    <t xml:space="preserve">98,442,485</t>
  </si>
  <si>
    <t xml:space="preserve">81,719,718</t>
  </si>
  <si>
    <t xml:space="preserve">106,523,462</t>
  </si>
  <si>
    <t xml:space="preserve">112,843,642</t>
  </si>
  <si>
    <t xml:space="preserve">119,540,212</t>
  </si>
  <si>
    <t xml:space="preserve">126,635,642</t>
  </si>
  <si>
    <t xml:space="preserve">83,246,649</t>
  </si>
  <si>
    <t xml:space="preserve">89,323,226</t>
  </si>
  <si>
    <t xml:space="preserve">78,400,474</t>
  </si>
  <si>
    <t xml:space="preserve">92,400,021</t>
  </si>
  <si>
    <t xml:space="preserve">97,862,306</t>
  </si>
  <si>
    <t xml:space="preserve">103,649,085</t>
  </si>
  <si>
    <t xml:space="preserve">109,779,699</t>
  </si>
  <si>
    <t xml:space="preserve">100,327,393</t>
  </si>
  <si>
    <t xml:space="preserve">105,713,141</t>
  </si>
  <si>
    <t xml:space="preserve">92,911,946</t>
  </si>
  <si>
    <t xml:space="preserve">110,885,767</t>
  </si>
  <si>
    <t xml:space="preserve">117,471,934</t>
  </si>
  <si>
    <t xml:space="preserve">124,450,775</t>
  </si>
  <si>
    <t xml:space="preserve">131,845,765</t>
  </si>
  <si>
    <t xml:space="preserve">56,063,521</t>
  </si>
  <si>
    <t xml:space="preserve">57,145,286</t>
  </si>
  <si>
    <t xml:space="preserve">49,615,125</t>
  </si>
  <si>
    <t xml:space="preserve">62,176,927</t>
  </si>
  <si>
    <t xml:space="preserve">65,840,104</t>
  </si>
  <si>
    <t xml:space="preserve">69,720,394</t>
  </si>
  <si>
    <t xml:space="preserve">73,830,718</t>
  </si>
  <si>
    <t xml:space="preserve">148,357,103</t>
  </si>
  <si>
    <t xml:space="preserve">150,987,453</t>
  </si>
  <si>
    <t xml:space="preserve">131,792,426</t>
  </si>
  <si>
    <t xml:space="preserve">164,749,607</t>
  </si>
  <si>
    <t xml:space="preserve">174,526,221</t>
  </si>
  <si>
    <t xml:space="preserve">184,885,151</t>
  </si>
  <si>
    <t xml:space="preserve">195,861,167</t>
  </si>
  <si>
    <t xml:space="preserve">37,521,122</t>
  </si>
  <si>
    <t xml:space="preserve">40,011,220</t>
  </si>
  <si>
    <t xml:space="preserve">36,355,787</t>
  </si>
  <si>
    <t xml:space="preserve">41,122,728</t>
  </si>
  <si>
    <t xml:space="preserve">43,539,321</t>
  </si>
  <si>
    <t xml:space="preserve">46,098,992</t>
  </si>
  <si>
    <t xml:space="preserve">48,810,257</t>
  </si>
  <si>
    <t xml:space="preserve">51,371,204</t>
  </si>
  <si>
    <t xml:space="preserve">53,674,999</t>
  </si>
  <si>
    <t xml:space="preserve">43,674,336</t>
  </si>
  <si>
    <t xml:space="preserve">57,094,818</t>
  </si>
  <si>
    <t xml:space="preserve">60,462,212</t>
  </si>
  <si>
    <t xml:space="preserve">64,029,333</t>
  </si>
  <si>
    <t xml:space="preserve">67,808,074</t>
  </si>
  <si>
    <t xml:space="preserve">43,529,592</t>
  </si>
  <si>
    <t xml:space="preserve">46,502,247</t>
  </si>
  <si>
    <t xml:space="preserve">42,797,863</t>
  </si>
  <si>
    <t xml:space="preserve">48,192,925</t>
  </si>
  <si>
    <t xml:space="preserve">51,005,191</t>
  </si>
  <si>
    <t xml:space="preserve">53,983,037</t>
  </si>
  <si>
    <t xml:space="preserve">57,136,272</t>
  </si>
  <si>
    <t xml:space="preserve">26,589,880</t>
  </si>
  <si>
    <t xml:space="preserve">26,514,878</t>
  </si>
  <si>
    <t xml:space="preserve">22,685,761</t>
  </si>
  <si>
    <t xml:space="preserve">29,680,710</t>
  </si>
  <si>
    <t xml:space="preserve">31,440,239</t>
  </si>
  <si>
    <t xml:space="preserve">33,304,500</t>
  </si>
  <si>
    <t xml:space="preserve">35,279,745</t>
  </si>
  <si>
    <t xml:space="preserve">30,459,319</t>
  </si>
  <si>
    <t xml:space="preserve">31,874,427</t>
  </si>
  <si>
    <t xml:space="preserve">28,078,267</t>
  </si>
  <si>
    <t xml:space="preserve">33,799,073</t>
  </si>
  <si>
    <t xml:space="preserve">35,797,854</t>
  </si>
  <si>
    <t xml:space="preserve">37,915,409</t>
  </si>
  <si>
    <t xml:space="preserve">40,158,819</t>
  </si>
  <si>
    <t xml:space="preserve">91,392,746</t>
  </si>
  <si>
    <t xml:space="preserve">98,975,129</t>
  </si>
  <si>
    <t xml:space="preserve">91,453,343</t>
  </si>
  <si>
    <t xml:space="preserve">101,489,021</t>
  </si>
  <si>
    <t xml:space="preserve">107,516,886</t>
  </si>
  <si>
    <t xml:space="preserve">113,904,016</t>
  </si>
  <si>
    <t xml:space="preserve">120,671,876</t>
  </si>
  <si>
    <t xml:space="preserve">63,375,352</t>
  </si>
  <si>
    <t xml:space="preserve">67,999,666</t>
  </si>
  <si>
    <t xml:space="preserve">56,628,419</t>
  </si>
  <si>
    <t xml:space="preserve">70,379,151</t>
  </si>
  <si>
    <t xml:space="preserve">74,557,983</t>
  </si>
  <si>
    <t xml:space="preserve">78,985,813</t>
  </si>
  <si>
    <t xml:space="preserve">83,677,513</t>
  </si>
  <si>
    <t xml:space="preserve">43,925,845</t>
  </si>
  <si>
    <t xml:space="preserve">49,544,951</t>
  </si>
  <si>
    <t xml:space="preserve">47,501,351</t>
  </si>
  <si>
    <t xml:space="preserve">48,746,160</t>
  </si>
  <si>
    <t xml:space="preserve">51,641,726</t>
  </si>
  <si>
    <t xml:space="preserve">54,709,882</t>
  </si>
  <si>
    <t xml:space="preserve">57,960,939</t>
  </si>
  <si>
    <t xml:space="preserve">40,831,410</t>
  </si>
  <si>
    <t xml:space="preserve">39,891,837</t>
  </si>
  <si>
    <t xml:space="preserve">33,651,899</t>
  </si>
  <si>
    <t xml:space="preserve">45,303,082</t>
  </si>
  <si>
    <t xml:space="preserve">47,993,999</t>
  </si>
  <si>
    <t xml:space="preserve">50,845,304</t>
  </si>
  <si>
    <t xml:space="preserve">53,866,579</t>
  </si>
  <si>
    <t xml:space="preserve">34,829,817</t>
  </si>
  <si>
    <t xml:space="preserve">35,078,345</t>
  </si>
  <si>
    <t xml:space="preserve">30,588,739</t>
  </si>
  <si>
    <t xml:space="preserve">38,917,570</t>
  </si>
  <si>
    <t xml:space="preserve">41,226,327</t>
  </si>
  <si>
    <t xml:space="preserve">43,672,581</t>
  </si>
  <si>
    <t xml:space="preserve">46,264,544</t>
  </si>
  <si>
    <t xml:space="preserve">152,992,087</t>
  </si>
  <si>
    <t xml:space="preserve">163,950,245</t>
  </si>
  <si>
    <t xml:space="preserve">149,681,020</t>
  </si>
  <si>
    <t xml:space="preserve">171,728,276</t>
  </si>
  <si>
    <t xml:space="preserve">181,948,319</t>
  </si>
  <si>
    <t xml:space="preserve">192,778,273</t>
  </si>
  <si>
    <t xml:space="preserve">204,254,602</t>
  </si>
  <si>
    <t xml:space="preserve">46,585,691</t>
  </si>
  <si>
    <t xml:space="preserve">50,978,749</t>
  </si>
  <si>
    <t xml:space="preserve">47,596,533</t>
  </si>
  <si>
    <t xml:space="preserve">51,733,831</t>
  </si>
  <si>
    <t xml:space="preserve">54,815,691</t>
  </si>
  <si>
    <t xml:space="preserve">58,081,600</t>
  </si>
  <si>
    <t xml:space="preserve">61,542,567</t>
  </si>
  <si>
    <t xml:space="preserve">36,082,025</t>
  </si>
  <si>
    <t xml:space="preserve">39,289,238</t>
  </si>
  <si>
    <t xml:space="preserve">33,023,727</t>
  </si>
  <si>
    <t xml:space="preserve">40,032,856</t>
  </si>
  <si>
    <t xml:space="preserve">42,408,526</t>
  </si>
  <si>
    <t xml:space="preserve">44,925,702</t>
  </si>
  <si>
    <t xml:space="preserve">47,592,838</t>
  </si>
  <si>
    <t xml:space="preserve">1,278,464,472</t>
  </si>
  <si>
    <t xml:space="preserve">1,274,832,180</t>
  </si>
  <si>
    <t xml:space="preserve">1,041,596,244</t>
  </si>
  <si>
    <t xml:space="preserve">1,418,165,020</t>
  </si>
  <si>
    <t xml:space="preserve">1,501,063,781</t>
  </si>
  <si>
    <t xml:space="preserve">1,588,850,507</t>
  </si>
  <si>
    <t xml:space="preserve">1,681,815,157</t>
  </si>
  <si>
    <t xml:space="preserve">-10,538,043</t>
  </si>
  <si>
    <t xml:space="preserve">-2,315,226</t>
  </si>
  <si>
    <t xml:space="preserve">4,301,803,037</t>
  </si>
  <si>
    <t xml:space="preserve">4,390,835,544</t>
  </si>
  <si>
    <t xml:space="preserve">3,579,878,885</t>
  </si>
  <si>
    <t xml:space="preserve">4,007,873,143</t>
  </si>
  <si>
    <t xml:space="preserve">4,256,661,208</t>
  </si>
  <si>
    <t xml:space="preserve">4,526,177,155</t>
  </si>
  <si>
    <t xml:space="preserve">4,807,751,035</t>
  </si>
  <si>
    <t xml:space="preserve">914,829,371</t>
  </si>
  <si>
    <t xml:space="preserve">912,853,896</t>
  </si>
  <si>
    <t xml:space="preserve">556,410,139</t>
  </si>
  <si>
    <t xml:space="preserve">210,354,475</t>
  </si>
  <si>
    <t xml:space="preserve">233,146,876</t>
  </si>
  <si>
    <t xml:space="preserve">262,315,629</t>
  </si>
  <si>
    <t xml:space="preserve">289,900,281</t>
  </si>
  <si>
    <t xml:space="preserve">4,244,936</t>
  </si>
  <si>
    <t xml:space="preserve">4,235,770</t>
  </si>
  <si>
    <t xml:space="preserve">51,870,845</t>
  </si>
  <si>
    <t xml:space="preserve">39,436,687</t>
  </si>
  <si>
    <t xml:space="preserve">43,709,745</t>
  </si>
  <si>
    <t xml:space="preserve">49,178,224</t>
  </si>
  <si>
    <t xml:space="preserve">54,349,720</t>
  </si>
  <si>
    <t xml:space="preserve">183,896,055</t>
  </si>
  <si>
    <t xml:space="preserve">201,879,998</t>
  </si>
  <si>
    <t xml:space="preserve">137,079,673</t>
  </si>
  <si>
    <t xml:space="preserve">192,880,001</t>
  </si>
  <si>
    <t xml:space="preserve">200,595,200</t>
  </si>
  <si>
    <t xml:space="preserve">208,619,007</t>
  </si>
  <si>
    <t xml:space="preserve">216,963,768</t>
  </si>
  <si>
    <t xml:space="preserve">646,950</t>
  </si>
  <si>
    <t xml:space="preserve">645,553</t>
  </si>
  <si>
    <t xml:space="preserve">2,008,730</t>
  </si>
  <si>
    <t xml:space="preserve">1,227,290</t>
  </si>
  <si>
    <t xml:space="preserve">1,360,270</t>
  </si>
  <si>
    <t xml:space="preserve">1,530,452</t>
  </si>
  <si>
    <t xml:space="preserve">1,691,391</t>
  </si>
  <si>
    <t xml:space="preserve">1,535,468,535</t>
  </si>
  <si>
    <t xml:space="preserve">1,707,880,299</t>
  </si>
  <si>
    <t xml:space="preserve">1,361,331,925</t>
  </si>
  <si>
    <t xml:space="preserve">2,044,344,000</t>
  </si>
  <si>
    <t xml:space="preserve">2,161,004,640</t>
  </si>
  <si>
    <t xml:space="preserve">2,284,424,918</t>
  </si>
  <si>
    <t xml:space="preserve">2,415,000,813</t>
  </si>
  <si>
    <t xml:space="preserve">1,334,009,153</t>
  </si>
  <si>
    <t xml:space="preserve">1,462,880,300</t>
  </si>
  <si>
    <t xml:space="preserve">1,238,722,104</t>
  </si>
  <si>
    <t xml:space="preserve">1,744,344,000</t>
  </si>
  <si>
    <t xml:space="preserve">1,849,004,640</t>
  </si>
  <si>
    <t xml:space="preserve">1,959,944,918</t>
  </si>
  <si>
    <t xml:space="preserve">2,077,541,614</t>
  </si>
  <si>
    <t xml:space="preserve">200,856,967</t>
  </si>
  <si>
    <t xml:space="preserve">244,339,492</t>
  </si>
  <si>
    <t xml:space="preserve">122,367,321</t>
  </si>
  <si>
    <t xml:space="preserve">299,103,924</t>
  </si>
  <si>
    <t xml:space="preserve">311,068,081</t>
  </si>
  <si>
    <t xml:space="preserve">323,510,804</t>
  </si>
  <si>
    <t xml:space="preserve">336,451,236</t>
  </si>
  <si>
    <t xml:space="preserve">602,415</t>
  </si>
  <si>
    <t xml:space="preserve">660,507</t>
  </si>
  <si>
    <t xml:space="preserve">242,500</t>
  </si>
  <si>
    <t xml:space="preserve">896,076</t>
  </si>
  <si>
    <t xml:space="preserve">931,919</t>
  </si>
  <si>
    <t xml:space="preserve">969,196</t>
  </si>
  <si>
    <t xml:space="preserve">1,007,963</t>
  </si>
  <si>
    <t xml:space="preserve">-1,534,821,585</t>
  </si>
  <si>
    <t xml:space="preserve">-1,707,234,746</t>
  </si>
  <si>
    <t xml:space="preserve">-1,359,323,195</t>
  </si>
  <si>
    <t xml:space="preserve">-2,043,116,710</t>
  </si>
  <si>
    <t xml:space="preserve">-2,159,644,370</t>
  </si>
  <si>
    <t xml:space="preserve">-2,282,894,466</t>
  </si>
  <si>
    <t xml:space="preserve">-2,413,309,422</t>
  </si>
  <si>
    <t xml:space="preserve">20,162,376</t>
  </si>
  <si>
    <t xml:space="preserve">93,100,000</t>
  </si>
  <si>
    <t xml:space="preserve">92,692,400</t>
  </si>
  <si>
    <t xml:space="preserve">107,000,000</t>
  </si>
  <si>
    <t xml:space="preserve">114,490,000</t>
  </si>
  <si>
    <t xml:space="preserve">122,504,300</t>
  </si>
  <si>
    <t xml:space="preserve">-1,554,983,961</t>
  </si>
  <si>
    <t xml:space="preserve">-1,800,334,746</t>
  </si>
  <si>
    <t xml:space="preserve">-1,452,015,595</t>
  </si>
  <si>
    <t xml:space="preserve">-2,143,116,710</t>
  </si>
  <si>
    <t xml:space="preserve">-2,266,644,370</t>
  </si>
  <si>
    <t xml:space="preserve">-2,397,384,466</t>
  </si>
  <si>
    <t xml:space="preserve">-2,535,813,722</t>
  </si>
  <si>
    <t xml:space="preserve">-718,435</t>
  </si>
  <si>
    <t xml:space="preserve">-325,263</t>
  </si>
  <si>
    <t xml:space="preserve">1,556,277,861</t>
  </si>
  <si>
    <t xml:space="preserve">1,801,625,852</t>
  </si>
  <si>
    <t xml:space="preserve">1,456,033,055</t>
  </si>
  <si>
    <t xml:space="preserve">2,145,571,290</t>
  </si>
  <si>
    <t xml:space="preserve">2,269,364,910</t>
  </si>
  <si>
    <t xml:space="preserve">2,400,445,370</t>
  </si>
  <si>
    <t xml:space="preserve">2,539,196,504</t>
  </si>
  <si>
    <t xml:space="preserve">632,500</t>
  </si>
  <si>
    <t xml:space="preserve">631,134</t>
  </si>
  <si>
    <t xml:space="preserve">239,235</t>
  </si>
  <si>
    <t xml:space="preserve">14,450</t>
  </si>
  <si>
    <t xml:space="preserve">14,419</t>
  </si>
  <si>
    <t xml:space="preserve">1,769,495</t>
  </si>
  <si>
    <t xml:space="preserve">201,459,382</t>
  </si>
  <si>
    <t xml:space="preserve">244,999,999</t>
  </si>
  <si>
    <t xml:space="preserve">122,609,821</t>
  </si>
  <si>
    <t xml:space="preserve">312,000,000</t>
  </si>
  <si>
    <t xml:space="preserve">324,480,000</t>
  </si>
  <si>
    <t xml:space="preserve">337,459,200</t>
  </si>
  <si>
    <t xml:space="preserve">100,052,158</t>
  </si>
  <si>
    <t xml:space="preserve">99,836,106</t>
  </si>
  <si>
    <t xml:space="preserve">67,160,685</t>
  </si>
  <si>
    <t xml:space="preserve">26,996,510</t>
  </si>
  <si>
    <t xml:space="preserve">29,921,646</t>
  </si>
  <si>
    <t xml:space="preserve">33,665,108</t>
  </si>
  <si>
    <t xml:space="preserve">37,205,273</t>
  </si>
  <si>
    <t xml:space="preserve">5,625</t>
  </si>
  <si>
    <t xml:space="preserve">67,155,060</t>
  </si>
  <si>
    <t xml:space="preserve">520,540,412</t>
  </si>
  <si>
    <t xml:space="preserve">448,643,996</t>
  </si>
  <si>
    <t xml:space="preserve">404,550,788</t>
  </si>
  <si>
    <t xml:space="preserve">457,259,998</t>
  </si>
  <si>
    <t xml:space="preserve">481,661,950</t>
  </si>
  <si>
    <t xml:space="preserve">507,406,671</t>
  </si>
  <si>
    <t xml:space="preserve">534,569,875</t>
  </si>
  <si>
    <t xml:space="preserve">313,170,664</t>
  </si>
  <si>
    <t xml:space="preserve">289,883,999</t>
  </si>
  <si>
    <t xml:space="preserve">251,765,012</t>
  </si>
  <si>
    <t xml:space="preserve">305,577,520</t>
  </si>
  <si>
    <t xml:space="preserve">323,912,171</t>
  </si>
  <si>
    <t xml:space="preserve">343,346,902</t>
  </si>
  <si>
    <t xml:space="preserve">363,947,715</t>
  </si>
  <si>
    <t xml:space="preserve">205,261,677</t>
  </si>
  <si>
    <t xml:space="preserve">157,370,476</t>
  </si>
  <si>
    <t xml:space="preserve">151,658,113</t>
  </si>
  <si>
    <t xml:space="preserve">150,143,955</t>
  </si>
  <si>
    <t xml:space="preserve">156,149,715</t>
  </si>
  <si>
    <t xml:space="preserve">162,395,703</t>
  </si>
  <si>
    <t xml:space="preserve">168,891,531</t>
  </si>
  <si>
    <t xml:space="preserve">2,108,071</t>
  </si>
  <si>
    <t xml:space="preserve">1,389,521</t>
  </si>
  <si>
    <t xml:space="preserve">1,127,663</t>
  </si>
  <si>
    <t xml:space="preserve">1,538,523</t>
  </si>
  <si>
    <t xml:space="preserve">1,600,064</t>
  </si>
  <si>
    <t xml:space="preserve">1,664,067</t>
  </si>
  <si>
    <t xml:space="preserve">1,730,629</t>
  </si>
  <si>
    <t xml:space="preserve">-420,488,254</t>
  </si>
  <si>
    <t xml:space="preserve">-348,807,890</t>
  </si>
  <si>
    <t xml:space="preserve">-337,390,103</t>
  </si>
  <si>
    <t xml:space="preserve">-430,263,488</t>
  </si>
  <si>
    <t xml:space="preserve">-451,740,304</t>
  </si>
  <si>
    <t xml:space="preserve">-473,741,563</t>
  </si>
  <si>
    <t xml:space="preserve">-497,364,602</t>
  </si>
  <si>
    <t xml:space="preserve">15,914,910</t>
  </si>
  <si>
    <t xml:space="preserve">5,487,999</t>
  </si>
  <si>
    <t xml:space="preserve">3,378,250</t>
  </si>
  <si>
    <t xml:space="preserve">3,523,296</t>
  </si>
  <si>
    <t xml:space="preserve">3,769,927</t>
  </si>
  <si>
    <t xml:space="preserve">4,033,822</t>
  </si>
  <si>
    <t xml:space="preserve">4,316,189</t>
  </si>
  <si>
    <t xml:space="preserve">-436,403,164</t>
  </si>
  <si>
    <t xml:space="preserve">-354,295,889</t>
  </si>
  <si>
    <t xml:space="preserve">-340,768,353</t>
  </si>
  <si>
    <t xml:space="preserve">-433,786,784</t>
  </si>
  <si>
    <t xml:space="preserve">-455,510,231</t>
  </si>
  <si>
    <t xml:space="preserve">-477,775,385</t>
  </si>
  <si>
    <t xml:space="preserve">-501,680,791</t>
  </si>
  <si>
    <t xml:space="preserve">3,946,414</t>
  </si>
  <si>
    <t xml:space="preserve">3,952,216</t>
  </si>
  <si>
    <t xml:space="preserve">4,034,718</t>
  </si>
  <si>
    <t xml:space="preserve">3,495,487</t>
  </si>
  <si>
    <t xml:space="preserve">3,681,511</t>
  </si>
  <si>
    <t xml:space="preserve">3,877,747</t>
  </si>
  <si>
    <t xml:space="preserve">4,084,772</t>
  </si>
  <si>
    <t xml:space="preserve">4,610,327</t>
  </si>
  <si>
    <t xml:space="preserve">4,373,821</t>
  </si>
  <si>
    <t xml:space="preserve">4,000,418</t>
  </si>
  <si>
    <t xml:space="preserve">4,260,190</t>
  </si>
  <si>
    <t xml:space="preserve">4,492,167</t>
  </si>
  <si>
    <t xml:space="preserve">4,737,118</t>
  </si>
  <si>
    <t xml:space="preserve">4,995,782</t>
  </si>
  <si>
    <t xml:space="preserve">2,647,276</t>
  </si>
  <si>
    <t xml:space="preserve">2,460,790</t>
  </si>
  <si>
    <t xml:space="preserve">2,208,151</t>
  </si>
  <si>
    <t xml:space="preserve">2,348,533</t>
  </si>
  <si>
    <t xml:space="preserve">2,474,885</t>
  </si>
  <si>
    <t xml:space="preserve">2,608,236</t>
  </si>
  <si>
    <t xml:space="preserve">2,748,983</t>
  </si>
  <si>
    <t xml:space="preserve">2,274,293</t>
  </si>
  <si>
    <t xml:space="preserve">1,885,942</t>
  </si>
  <si>
    <t xml:space="preserve">1,562,456</t>
  </si>
  <si>
    <t xml:space="preserve">2,092,361</t>
  </si>
  <si>
    <t xml:space="preserve">2,209,391</t>
  </si>
  <si>
    <t xml:space="preserve">2,333,102</t>
  </si>
  <si>
    <t xml:space="preserve">2,463,881</t>
  </si>
  <si>
    <t xml:space="preserve">16,507,091</t>
  </si>
  <si>
    <t xml:space="preserve">7,505,549</t>
  </si>
  <si>
    <t xml:space="preserve">4,972,406</t>
  </si>
  <si>
    <t xml:space="preserve">8,342,760</t>
  </si>
  <si>
    <t xml:space="preserve">8,836,406</t>
  </si>
  <si>
    <t xml:space="preserve">9,360,038</t>
  </si>
  <si>
    <t xml:space="preserve">9,915,516</t>
  </si>
  <si>
    <t xml:space="preserve">4,236,341</t>
  </si>
  <si>
    <t xml:space="preserve">3,607,126</t>
  </si>
  <si>
    <t xml:space="preserve">3,133,501</t>
  </si>
  <si>
    <t xml:space="preserve">3,856,498</t>
  </si>
  <si>
    <t xml:space="preserve">4,070,268</t>
  </si>
  <si>
    <t xml:space="preserve">4,296,159</t>
  </si>
  <si>
    <t xml:space="preserve">4,534,870</t>
  </si>
  <si>
    <t xml:space="preserve">2,259,929</t>
  </si>
  <si>
    <t xml:space="preserve">2,023,474</t>
  </si>
  <si>
    <t xml:space="preserve">1,938,226</t>
  </si>
  <si>
    <t xml:space="preserve">5,634,910</t>
  </si>
  <si>
    <t xml:space="preserve">5,126,081</t>
  </si>
  <si>
    <t xml:space="preserve">4,734,324</t>
  </si>
  <si>
    <t xml:space="preserve">5,038,396</t>
  </si>
  <si>
    <t xml:space="preserve">5,311,986</t>
  </si>
  <si>
    <t xml:space="preserve">5,600,842</t>
  </si>
  <si>
    <t xml:space="preserve">5,905,835</t>
  </si>
  <si>
    <t xml:space="preserve">2,572,237</t>
  </si>
  <si>
    <t xml:space="preserve">2,133,239</t>
  </si>
  <si>
    <t xml:space="preserve">1,775,047</t>
  </si>
  <si>
    <t xml:space="preserve">2,311,883</t>
  </si>
  <si>
    <t xml:space="preserve">2,438,178</t>
  </si>
  <si>
    <t xml:space="preserve">2,571,555</t>
  </si>
  <si>
    <t xml:space="preserve">2,712,418</t>
  </si>
  <si>
    <t xml:space="preserve">3,945,235</t>
  </si>
  <si>
    <t xml:space="preserve">3,318,179</t>
  </si>
  <si>
    <t xml:space="preserve">3,291,753</t>
  </si>
  <si>
    <t xml:space="preserve">3,449,357</t>
  </si>
  <si>
    <t xml:space="preserve">3,631,691</t>
  </si>
  <si>
    <t xml:space="preserve">3,823,980</t>
  </si>
  <si>
    <t xml:space="preserve">4,026,781</t>
  </si>
  <si>
    <t xml:space="preserve">2,451,611</t>
  </si>
  <si>
    <t xml:space="preserve">1,891,102</t>
  </si>
  <si>
    <t xml:space="preserve">1,903,542</t>
  </si>
  <si>
    <t xml:space="preserve">2,171,445</t>
  </si>
  <si>
    <t xml:space="preserve">2,288,046</t>
  </si>
  <si>
    <t xml:space="preserve">2,411,095</t>
  </si>
  <si>
    <t xml:space="preserve">2,540,957</t>
  </si>
  <si>
    <t xml:space="preserve">7,155,064</t>
  </si>
  <si>
    <t xml:space="preserve">5,600,405</t>
  </si>
  <si>
    <t xml:space="preserve">4,298,423</t>
  </si>
  <si>
    <t xml:space="preserve">6,134,298</t>
  </si>
  <si>
    <t xml:space="preserve">6,449,747</t>
  </si>
  <si>
    <t xml:space="preserve">6,782,017</t>
  </si>
  <si>
    <t xml:space="preserve">7,132,035</t>
  </si>
  <si>
    <t xml:space="preserve">5,499,969</t>
  </si>
  <si>
    <t xml:space="preserve">4,324,633</t>
  </si>
  <si>
    <t xml:space="preserve">3,491,281</t>
  </si>
  <si>
    <t xml:space="preserve">4,779,084</t>
  </si>
  <si>
    <t xml:space="preserve">5,029,785</t>
  </si>
  <si>
    <t xml:space="preserve">5,294,087</t>
  </si>
  <si>
    <t xml:space="preserve">5,572,747</t>
  </si>
  <si>
    <t xml:space="preserve">6,158,376</t>
  </si>
  <si>
    <t xml:space="preserve">4,838,071</t>
  </si>
  <si>
    <t xml:space="preserve">3,770,187</t>
  </si>
  <si>
    <t xml:space="preserve">5,188,573</t>
  </si>
  <si>
    <t xml:space="preserve">5,450,125</t>
  </si>
  <si>
    <t xml:space="preserve">5,725,381</t>
  </si>
  <si>
    <t xml:space="preserve">6,015,082</t>
  </si>
  <si>
    <t xml:space="preserve">1,568,864</t>
  </si>
  <si>
    <t xml:space="preserve">1,351,870</t>
  </si>
  <si>
    <t xml:space="preserve">1,138,352</t>
  </si>
  <si>
    <t xml:space="preserve">1,477,906</t>
  </si>
  <si>
    <t xml:space="preserve">1,562,841</t>
  </si>
  <si>
    <t xml:space="preserve">1,652,724</t>
  </si>
  <si>
    <t xml:space="preserve">1,747,845</t>
  </si>
  <si>
    <t xml:space="preserve">6,606,139</t>
  </si>
  <si>
    <t xml:space="preserve">6,444,053</t>
  </si>
  <si>
    <t xml:space="preserve">7,114,289</t>
  </si>
  <si>
    <t xml:space="preserve">5,623,764</t>
  </si>
  <si>
    <t xml:space="preserve">5,917,429</t>
  </si>
  <si>
    <t xml:space="preserve">6,226,972</t>
  </si>
  <si>
    <t xml:space="preserve">6,553,278</t>
  </si>
  <si>
    <t xml:space="preserve">4,391,685</t>
  </si>
  <si>
    <t xml:space="preserve">3,904,419</t>
  </si>
  <si>
    <t xml:space="preserve">3,391,977</t>
  </si>
  <si>
    <t xml:space="preserve">3,980,167</t>
  </si>
  <si>
    <t xml:space="preserve">4,199,685</t>
  </si>
  <si>
    <t xml:space="preserve">4,431,602</t>
  </si>
  <si>
    <t xml:space="preserve">4,676,632</t>
  </si>
  <si>
    <t xml:space="preserve">5,462,179</t>
  </si>
  <si>
    <t xml:space="preserve">5,550,011</t>
  </si>
  <si>
    <t xml:space="preserve">6,544,105</t>
  </si>
  <si>
    <t xml:space="preserve">4,976,000</t>
  </si>
  <si>
    <t xml:space="preserve">5,251,510</t>
  </si>
  <si>
    <t xml:space="preserve">5,542,629</t>
  </si>
  <si>
    <t xml:space="preserve">5,850,255</t>
  </si>
  <si>
    <t xml:space="preserve">4,010,881</t>
  </si>
  <si>
    <t xml:space="preserve">2,979,496</t>
  </si>
  <si>
    <t xml:space="preserve">2,518,481</t>
  </si>
  <si>
    <t xml:space="preserve">3,116,422</t>
  </si>
  <si>
    <t xml:space="preserve">3,285,302</t>
  </si>
  <si>
    <t xml:space="preserve">3,463,635</t>
  </si>
  <si>
    <t xml:space="preserve">3,651,962</t>
  </si>
  <si>
    <t xml:space="preserve">9,531,172</t>
  </si>
  <si>
    <t xml:space="preserve">9,942,767</t>
  </si>
  <si>
    <t xml:space="preserve">11,038,946</t>
  </si>
  <si>
    <t xml:space="preserve">8,371,407</t>
  </si>
  <si>
    <t xml:space="preserve">8,816,404</t>
  </si>
  <si>
    <t xml:space="preserve">9,285,809</t>
  </si>
  <si>
    <t xml:space="preserve">9,780,996</t>
  </si>
  <si>
    <t xml:space="preserve">3,048,368</t>
  </si>
  <si>
    <t xml:space="preserve">2,747,996</t>
  </si>
  <si>
    <t xml:space="preserve">2,556,860</t>
  </si>
  <si>
    <t xml:space="preserve">2,673,794</t>
  </si>
  <si>
    <t xml:space="preserve">2,815,688</t>
  </si>
  <si>
    <t xml:space="preserve">2,965,355</t>
  </si>
  <si>
    <t xml:space="preserve">3,123,231</t>
  </si>
  <si>
    <t xml:space="preserve">2,818,801</t>
  </si>
  <si>
    <t xml:space="preserve">2,412,930</t>
  </si>
  <si>
    <t xml:space="preserve">2,264,106</t>
  </si>
  <si>
    <t xml:space="preserve">2,494,582</t>
  </si>
  <si>
    <t xml:space="preserve">2,628,090</t>
  </si>
  <si>
    <t xml:space="preserve">2,768,963</t>
  </si>
  <si>
    <t xml:space="preserve">2,917,615</t>
  </si>
  <si>
    <t xml:space="preserve">2,259,701</t>
  </si>
  <si>
    <t xml:space="preserve">1,949,301</t>
  </si>
  <si>
    <t xml:space="preserve">1,717,301</t>
  </si>
  <si>
    <t xml:space="preserve">2,047,115</t>
  </si>
  <si>
    <t xml:space="preserve">2,159,149</t>
  </si>
  <si>
    <t xml:space="preserve">2,277,473</t>
  </si>
  <si>
    <t xml:space="preserve">2,402,447</t>
  </si>
  <si>
    <t xml:space="preserve">3,309,907</t>
  </si>
  <si>
    <t xml:space="preserve">2,933,834</t>
  </si>
  <si>
    <t xml:space="preserve">2,672,266</t>
  </si>
  <si>
    <t xml:space="preserve">2,902,533</t>
  </si>
  <si>
    <t xml:space="preserve">3,056,523</t>
  </si>
  <si>
    <t xml:space="preserve">3,218,947</t>
  </si>
  <si>
    <t xml:space="preserve">3,390,277</t>
  </si>
  <si>
    <t xml:space="preserve">1,871,630</t>
  </si>
  <si>
    <t xml:space="preserve">1,537,137</t>
  </si>
  <si>
    <t xml:space="preserve">1,300,562</t>
  </si>
  <si>
    <t xml:space="preserve">130,899</t>
  </si>
  <si>
    <t xml:space="preserve">136,135</t>
  </si>
  <si>
    <t xml:space="preserve">141,580</t>
  </si>
  <si>
    <t xml:space="preserve">147,243</t>
  </si>
  <si>
    <t xml:space="preserve">7,915,740</t>
  </si>
  <si>
    <t xml:space="preserve">5,757,740</t>
  </si>
  <si>
    <t xml:space="preserve">4,143,287</t>
  </si>
  <si>
    <t xml:space="preserve">6,865,012</t>
  </si>
  <si>
    <t xml:space="preserve">7,224,230</t>
  </si>
  <si>
    <t xml:space="preserve">7,602,895</t>
  </si>
  <si>
    <t xml:space="preserve">8,002,087</t>
  </si>
  <si>
    <t xml:space="preserve">5,910,904</t>
  </si>
  <si>
    <t xml:space="preserve">5,069,121</t>
  </si>
  <si>
    <t xml:space="preserve">4,416,658</t>
  </si>
  <si>
    <t xml:space="preserve">4,976,329</t>
  </si>
  <si>
    <t xml:space="preserve">5,226,931</t>
  </si>
  <si>
    <t xml:space="preserve">5,490,650</t>
  </si>
  <si>
    <t xml:space="preserve">5,768,196</t>
  </si>
  <si>
    <t xml:space="preserve">5,241,687</t>
  </si>
  <si>
    <t xml:space="preserve">4,698,126</t>
  </si>
  <si>
    <t xml:space="preserve">4,078,695</t>
  </si>
  <si>
    <t xml:space="preserve">4,715,363</t>
  </si>
  <si>
    <t xml:space="preserve">4,973,226</t>
  </si>
  <si>
    <t xml:space="preserve">5,245,558</t>
  </si>
  <si>
    <t xml:space="preserve">5,533,188</t>
  </si>
  <si>
    <t xml:space="preserve">3,608,230</t>
  </si>
  <si>
    <t xml:space="preserve">3,100,824</t>
  </si>
  <si>
    <t xml:space="preserve">2,842,079</t>
  </si>
  <si>
    <t xml:space="preserve">3,231,605</t>
  </si>
  <si>
    <t xml:space="preserve">3,407,424</t>
  </si>
  <si>
    <t xml:space="preserve">3,593,069</t>
  </si>
  <si>
    <t xml:space="preserve">3,789,100</t>
  </si>
  <si>
    <t xml:space="preserve">2,849,120</t>
  </si>
  <si>
    <t xml:space="preserve">2,569,074</t>
  </si>
  <si>
    <t xml:space="preserve">2,296,625</t>
  </si>
  <si>
    <t xml:space="preserve">2,526,978</t>
  </si>
  <si>
    <t xml:space="preserve">2,666,587</t>
  </si>
  <si>
    <t xml:space="preserve">2,814,098</t>
  </si>
  <si>
    <t xml:space="preserve">2,969,966</t>
  </si>
  <si>
    <t xml:space="preserve">6,238,620</t>
  </si>
  <si>
    <t xml:space="preserve">5,824,788</t>
  </si>
  <si>
    <t xml:space="preserve">5,438,084</t>
  </si>
  <si>
    <t xml:space="preserve">5,820,497</t>
  </si>
  <si>
    <t xml:space="preserve">6,151,946</t>
  </si>
  <si>
    <t xml:space="preserve">6,502,571</t>
  </si>
  <si>
    <t xml:space="preserve">6,873,494</t>
  </si>
  <si>
    <t xml:space="preserve">5,169,226</t>
  </si>
  <si>
    <t xml:space="preserve">4,396,890</t>
  </si>
  <si>
    <t xml:space="preserve">3,963,014</t>
  </si>
  <si>
    <t xml:space="preserve">4,463,447</t>
  </si>
  <si>
    <t xml:space="preserve">4,695,744</t>
  </si>
  <si>
    <t xml:space="preserve">4,940,559</t>
  </si>
  <si>
    <t xml:space="preserve">5,198,585</t>
  </si>
  <si>
    <t xml:space="preserve">3,760,766</t>
  </si>
  <si>
    <t xml:space="preserve">3,122,965</t>
  </si>
  <si>
    <t xml:space="preserve">2,659,628</t>
  </si>
  <si>
    <t xml:space="preserve">3,346,076</t>
  </si>
  <si>
    <t xml:space="preserve">3,538,270</t>
  </si>
  <si>
    <t xml:space="preserve">3,741,670</t>
  </si>
  <si>
    <t xml:space="preserve">3,956,936</t>
  </si>
  <si>
    <t xml:space="preserve">380,982,629</t>
  </si>
  <si>
    <t xml:space="preserve">324,798,025</t>
  </si>
  <si>
    <t xml:space="preserve">290,719,290</t>
  </si>
  <si>
    <t xml:space="preserve">333,574,536</t>
  </si>
  <si>
    <t xml:space="preserve">351,354,577</t>
  </si>
  <si>
    <t xml:space="preserve">370,112,379</t>
  </si>
  <si>
    <t xml:space="preserve">389,903,075</t>
  </si>
  <si>
    <t xml:space="preserve">-2,338,645</t>
  </si>
  <si>
    <t xml:space="preserve">-896,278</t>
  </si>
  <si>
    <t xml:space="preserve">636,507,480</t>
  </si>
  <si>
    <t xml:space="preserve">553,968,101</t>
  </si>
  <si>
    <t xml:space="preserve">475,089,723</t>
  </si>
  <si>
    <t xml:space="preserve">487,779,804</t>
  </si>
  <si>
    <t xml:space="preserve">515,353,523</t>
  </si>
  <si>
    <t xml:space="preserve">545,105,601</t>
  </si>
  <si>
    <t xml:space="preserve">576,091,337</t>
  </si>
  <si>
    <t xml:space="preserve">100,040,998</t>
  </si>
  <si>
    <t xml:space="preserve">99,824,970</t>
  </si>
  <si>
    <t xml:space="preserve">62,920,613</t>
  </si>
  <si>
    <t xml:space="preserve">17,087,610</t>
  </si>
  <si>
    <t xml:space="preserve">18,939,093</t>
  </si>
  <si>
    <t xml:space="preserve">21,308,541</t>
  </si>
  <si>
    <t xml:space="preserve">23,549,310</t>
  </si>
  <si>
    <t xml:space="preserve">11,160</t>
  </si>
  <si>
    <t xml:space="preserve">11,136</t>
  </si>
  <si>
    <t xml:space="preserve">4,234,447</t>
  </si>
  <si>
    <t xml:space="preserve">9,908,900</t>
  </si>
  <si>
    <t xml:space="preserve">10,982,553</t>
  </si>
  <si>
    <t xml:space="preserve">12,356,567</t>
  </si>
  <si>
    <t xml:space="preserve">13,655,963</t>
  </si>
  <si>
    <t xml:space="preserve">207,369,748</t>
  </si>
  <si>
    <t xml:space="preserve">158,759,997</t>
  </si>
  <si>
    <t xml:space="preserve">152,785,776</t>
  </si>
  <si>
    <t xml:space="preserve">151,682,478</t>
  </si>
  <si>
    <t xml:space="preserve">157,749,779</t>
  </si>
  <si>
    <t xml:space="preserve">164,059,769</t>
  </si>
  <si>
    <t xml:space="preserve">170,622,160</t>
  </si>
  <si>
    <t xml:space="preserve">37,875,613</t>
  </si>
  <si>
    <t xml:space="preserve">89,229,383</t>
  </si>
  <si>
    <t xml:space="preserve">3,250,409</t>
  </si>
  <si>
    <t xml:space="preserve">25,143,008</t>
  </si>
  <si>
    <t xml:space="preserve">712,680</t>
  </si>
  <si>
    <t xml:space="preserve">801,843</t>
  </si>
  <si>
    <t xml:space="preserve">886,163</t>
  </si>
  <si>
    <t xml:space="preserve">37,213,440</t>
  </si>
  <si>
    <t xml:space="preserve">88,568,640</t>
  </si>
  <si>
    <t xml:space="preserve">24,500,000</t>
  </si>
  <si>
    <t xml:space="preserve">662,173</t>
  </si>
  <si>
    <t xml:space="preserve">660,743</t>
  </si>
  <si>
    <t xml:space="preserve">643,008</t>
  </si>
  <si>
    <t xml:space="preserve">971,087,291</t>
  </si>
  <si>
    <t xml:space="preserve">429,608,640</t>
  </si>
  <si>
    <t xml:space="preserve">826,118,000</t>
  </si>
  <si>
    <t xml:space="preserve">871,779,700</t>
  </si>
  <si>
    <t xml:space="preserve">920,024,887</t>
  </si>
  <si>
    <t xml:space="preserve">971,002,321</t>
  </si>
  <si>
    <t xml:space="preserve">734,362,137</t>
  </si>
  <si>
    <t xml:space="preserve">227,728,641</t>
  </si>
  <si>
    <t xml:space="preserve">699,302,807</t>
  </si>
  <si>
    <t xml:space="preserve">630,849,000</t>
  </si>
  <si>
    <t xml:space="preserve">668,699,940</t>
  </si>
  <si>
    <t xml:space="preserve">708,821,936</t>
  </si>
  <si>
    <t xml:space="preserve">751,351,253</t>
  </si>
  <si>
    <t xml:space="preserve">216,032,225</t>
  </si>
  <si>
    <t xml:space="preserve">191,033,921</t>
  </si>
  <si>
    <t xml:space="preserve">210,108,547</t>
  </si>
  <si>
    <t xml:space="preserve">181,959,364</t>
  </si>
  <si>
    <t xml:space="preserve">189,237,738</t>
  </si>
  <si>
    <t xml:space="preserve">196,807,248</t>
  </si>
  <si>
    <t xml:space="preserve">204,679,538</t>
  </si>
  <si>
    <t xml:space="preserve">4,650,000</t>
  </si>
  <si>
    <t xml:space="preserve">16,042,929</t>
  </si>
  <si>
    <t xml:space="preserve">10,846,078</t>
  </si>
  <si>
    <t xml:space="preserve">8,000,000</t>
  </si>
  <si>
    <t xml:space="preserve">13,309,636</t>
  </si>
  <si>
    <t xml:space="preserve">13,842,022</t>
  </si>
  <si>
    <t xml:space="preserve">14,395,703</t>
  </si>
  <si>
    <t xml:space="preserve">14,971,531</t>
  </si>
  <si>
    <t xml:space="preserve">-933,211,678</t>
  </si>
  <si>
    <t xml:space="preserve">-340,379,257</t>
  </si>
  <si>
    <t xml:space="preserve">-914,160,945</t>
  </si>
  <si>
    <t xml:space="preserve">-800,974,992</t>
  </si>
  <si>
    <t xml:space="preserve">-871,067,020</t>
  </si>
  <si>
    <t xml:space="preserve">-919,223,044</t>
  </si>
  <si>
    <t xml:space="preserve">-970,116,158</t>
  </si>
  <si>
    <t xml:space="preserve">10,160,000</t>
  </si>
  <si>
    <t xml:space="preserve">10,780,000</t>
  </si>
  <si>
    <t xml:space="preserve">6,921,000</t>
  </si>
  <si>
    <t xml:space="preserve">7,405,470</t>
  </si>
  <si>
    <t xml:space="preserve">7,923,853</t>
  </si>
  <si>
    <t xml:space="preserve">8,478,523</t>
  </si>
  <si>
    <t xml:space="preserve">-943,371,678</t>
  </si>
  <si>
    <t xml:space="preserve">-351,159,257</t>
  </si>
  <si>
    <t xml:space="preserve">-807,895,992</t>
  </si>
  <si>
    <t xml:space="preserve">-878,472,490</t>
  </si>
  <si>
    <t xml:space="preserve">-927,146,897</t>
  </si>
  <si>
    <t xml:space="preserve">-978,594,681</t>
  </si>
  <si>
    <t xml:space="preserve">985,198,447</t>
  </si>
  <si>
    <t xml:space="preserve">-3,951,156</t>
  </si>
  <si>
    <t xml:space="preserve">1,019,122,904</t>
  </si>
  <si>
    <t xml:space="preserve">529,618,023</t>
  </si>
  <si>
    <t xml:space="preserve">920,661,763</t>
  </si>
  <si>
    <t xml:space="preserve">858,182,008</t>
  </si>
  <si>
    <t xml:space="preserve">879,897,850</t>
  </si>
  <si>
    <t xml:space="preserve">928,750,583</t>
  </si>
  <si>
    <t xml:space="preserve">980,367,007</t>
  </si>
  <si>
    <t xml:space="preserve">450,000</t>
  </si>
  <si>
    <t xml:space="preserve">449,028</t>
  </si>
  <si>
    <t xml:space="preserve">377,957</t>
  </si>
  <si>
    <t xml:space="preserve">418,910</t>
  </si>
  <si>
    <t xml:space="preserve">471,319</t>
  </si>
  <si>
    <t xml:space="preserve">520,882</t>
  </si>
  <si>
    <t xml:space="preserve">212,173</t>
  </si>
  <si>
    <t xml:space="preserve">211,715</t>
  </si>
  <si>
    <t xml:space="preserve">265,051</t>
  </si>
  <si>
    <t xml:space="preserve">293,770</t>
  </si>
  <si>
    <t xml:space="preserve">330,524</t>
  </si>
  <si>
    <t xml:space="preserve">365,281</t>
  </si>
  <si>
    <t xml:space="preserve">232,075,154</t>
  </si>
  <si>
    <t xml:space="preserve">201,879,999</t>
  </si>
  <si>
    <t xml:space="preserve">218,108,547</t>
  </si>
  <si>
    <t xml:space="preserve">195,269,000</t>
  </si>
  <si>
    <t xml:space="preserve">203,079,760</t>
  </si>
  <si>
    <t xml:space="preserve">211,202,950</t>
  </si>
  <si>
    <t xml:space="preserve">219,651,068</t>
  </si>
  <si>
    <t xml:space="preserve">163,041,769,652</t>
  </si>
  <si>
    <t xml:space="preserve">166,553,037,338</t>
  </si>
  <si>
    <t xml:space="preserve">100,428,248,753</t>
  </si>
  <si>
    <t xml:space="preserve">182,683,373,328</t>
  </si>
  <si>
    <t xml:space="preserve">192,046,837,916</t>
  </si>
  <si>
    <t xml:space="preserve">214,600,255,108</t>
  </si>
  <si>
    <t xml:space="preserve">200,498,092,237</t>
  </si>
  <si>
    <t xml:space="preserve">111,514,197,690</t>
  </si>
  <si>
    <t xml:space="preserve">111,273,394,818</t>
  </si>
  <si>
    <t xml:space="preserve">76,122,412,440</t>
  </si>
  <si>
    <t xml:space="preserve">126,586,631,335</t>
  </si>
  <si>
    <t xml:space="preserve">140,302,589,625</t>
  </si>
  <si>
    <t xml:space="preserve">157,855,694,602</t>
  </si>
  <si>
    <t xml:space="preserve">174,455,523,711</t>
  </si>
  <si>
    <t xml:space="preserve">10,389,326</t>
  </si>
  <si>
    <t xml:space="preserve">10,366,891</t>
  </si>
  <si>
    <t xml:space="preserve">96,365,076</t>
  </si>
  <si>
    <t xml:space="preserve">106,806,458</t>
  </si>
  <si>
    <t xml:space="preserve">120,168,898</t>
  </si>
  <si>
    <t xml:space="preserve">132,805,649</t>
  </si>
  <si>
    <t xml:space="preserve">39,968,000,000</t>
  </si>
  <si>
    <t xml:space="preserve">15,334,388,585</t>
  </si>
  <si>
    <t xml:space="preserve">15,301,275,629</t>
  </si>
  <si>
    <t xml:space="preserve">24,305,836,313</t>
  </si>
  <si>
    <t xml:space="preserve">18,800,376,917</t>
  </si>
  <si>
    <t xml:space="preserve">20,837,441,833</t>
  </si>
  <si>
    <t xml:space="preserve">23,444,391,608</t>
  </si>
  <si>
    <t xml:space="preserve">25,909,762,877</t>
  </si>
  <si>
    <t xml:space="preserve">13,194,898,021</t>
  </si>
  <si>
    <t xml:space="preserve">2,072,508,921</t>
  </si>
  <si>
    <t xml:space="preserve">3,381,338,974</t>
  </si>
  <si>
    <t xml:space="preserve">2,453,524,029</t>
  </si>
  <si>
    <t xml:space="preserve">2,584,189,525</t>
  </si>
  <si>
    <t xml:space="preserve">2,722,033,107</t>
  </si>
  <si>
    <t xml:space="preserve">2,867,458,999</t>
  </si>
  <si>
    <t xml:space="preserve">1,638,229,105</t>
  </si>
  <si>
    <t xml:space="preserve">1,352,208,903</t>
  </si>
  <si>
    <t xml:space="preserve">1,420,539,874</t>
  </si>
  <si>
    <t xml:space="preserve">1,626,226,604</t>
  </si>
  <si>
    <t xml:space="preserve">1,723,800,201</t>
  </si>
  <si>
    <t xml:space="preserve">1,827,228,214</t>
  </si>
  <si>
    <t xml:space="preserve">1,936,861,906</t>
  </si>
  <si>
    <t xml:space="preserve">2,526,441,322</t>
  </si>
  <si>
    <t xml:space="preserve">415,347,789</t>
  </si>
  <si>
    <t xml:space="preserve">1,062,628,335</t>
  </si>
  <si>
    <t xml:space="preserve">191,554,551</t>
  </si>
  <si>
    <t xml:space="preserve">199,216,734</t>
  </si>
  <si>
    <t xml:space="preserve">207,185,401</t>
  </si>
  <si>
    <t xml:space="preserve">215,472,821</t>
  </si>
  <si>
    <t xml:space="preserve">91,700,000</t>
  </si>
  <si>
    <t xml:space="preserve">68,732,140</t>
  </si>
  <si>
    <t xml:space="preserve">154,600,000</t>
  </si>
  <si>
    <t xml:space="preserve">114,857,358</t>
  </si>
  <si>
    <t xml:space="preserve">8,333,309,818</t>
  </si>
  <si>
    <t xml:space="preserve">304,952,229</t>
  </si>
  <si>
    <t xml:space="preserve">187,403,831</t>
  </si>
  <si>
    <t xml:space="preserve">635,742,874</t>
  </si>
  <si>
    <t xml:space="preserve">661,172,589</t>
  </si>
  <si>
    <t xml:space="preserve">687,619,492</t>
  </si>
  <si>
    <t xml:space="preserve">715,124,272</t>
  </si>
  <si>
    <t xml:space="preserve">149,846,871,631</t>
  </si>
  <si>
    <t xml:space="preserve">164,480,528,417</t>
  </si>
  <si>
    <t xml:space="preserve">97,046,909,779</t>
  </si>
  <si>
    <t xml:space="preserve">180,229,849,299</t>
  </si>
  <si>
    <t xml:space="preserve">189,462,648,392</t>
  </si>
  <si>
    <t xml:space="preserve">211,878,222,001</t>
  </si>
  <si>
    <t xml:space="preserve">197,630,633,238</t>
  </si>
  <si>
    <t xml:space="preserve">100,775,943</t>
  </si>
  <si>
    <t xml:space="preserve">11,444,145</t>
  </si>
  <si>
    <t xml:space="preserve">5,213,016</t>
  </si>
  <si>
    <t xml:space="preserve">85,033,280</t>
  </si>
  <si>
    <t xml:space="preserve">90,985,610</t>
  </si>
  <si>
    <t xml:space="preserve">97,354,602</t>
  </si>
  <si>
    <t xml:space="preserve">104,169,425</t>
  </si>
  <si>
    <t xml:space="preserve">97,163,999</t>
  </si>
  <si>
    <t xml:space="preserve">7,840,001</t>
  </si>
  <si>
    <t xml:space="preserve">1,411,626</t>
  </si>
  <si>
    <t xml:space="preserve">3,611,944</t>
  </si>
  <si>
    <t xml:space="preserve">3,604,144</t>
  </si>
  <si>
    <t xml:space="preserve">3,801,390</t>
  </si>
  <si>
    <t xml:space="preserve">93,552,055</t>
  </si>
  <si>
    <t xml:space="preserve">4,235,857</t>
  </si>
  <si>
    <t xml:space="preserve">-2,389,764</t>
  </si>
  <si>
    <t xml:space="preserve">149,746,095,688</t>
  </si>
  <si>
    <t xml:space="preserve">164,469,084,271</t>
  </si>
  <si>
    <t xml:space="preserve">97,041,696,763</t>
  </si>
  <si>
    <t xml:space="preserve">180,144,816,019</t>
  </si>
  <si>
    <t xml:space="preserve">189,371,662,782</t>
  </si>
  <si>
    <t xml:space="preserve">211,780,867,399</t>
  </si>
  <si>
    <t xml:space="preserve">197,526,463,814</t>
  </si>
  <si>
    <t xml:space="preserve">148,365,591,027</t>
  </si>
  <si>
    <t xml:space="preserve">164,468,725,451</t>
  </si>
  <si>
    <t xml:space="preserve">100,113,107,156</t>
  </si>
  <si>
    <t xml:space="preserve">173,044,816,019</t>
  </si>
  <si>
    <t xml:space="preserve">50,350,665</t>
  </si>
  <si>
    <t xml:space="preserve">30,749,672</t>
  </si>
  <si>
    <t xml:space="preserve">40,465,679</t>
  </si>
  <si>
    <t xml:space="preserve">37,359,123</t>
  </si>
  <si>
    <t xml:space="preserve">39,583,259</t>
  </si>
  <si>
    <t xml:space="preserve">41,940,146</t>
  </si>
  <si>
    <t xml:space="preserve">44,437,722</t>
  </si>
  <si>
    <t xml:space="preserve">19,535,950</t>
  </si>
  <si>
    <t xml:space="preserve">9,973,287</t>
  </si>
  <si>
    <t xml:space="preserve">14,344,566</t>
  </si>
  <si>
    <t xml:space="preserve">11,444,613</t>
  </si>
  <si>
    <t xml:space="preserve">12,126,427</t>
  </si>
  <si>
    <t xml:space="preserve">12,848,955</t>
  </si>
  <si>
    <t xml:space="preserve">13,614,633</t>
  </si>
  <si>
    <t xml:space="preserve">22,184,034</t>
  </si>
  <si>
    <t xml:space="preserve">14,334,831</t>
  </si>
  <si>
    <t xml:space="preserve">17,322,607</t>
  </si>
  <si>
    <t xml:space="preserve">16,970,546</t>
  </si>
  <si>
    <t xml:space="preserve">17,983,305</t>
  </si>
  <si>
    <t xml:space="preserve">19,056,610</t>
  </si>
  <si>
    <t xml:space="preserve">20,194,085</t>
  </si>
  <si>
    <t xml:space="preserve">23,181,465</t>
  </si>
  <si>
    <t xml:space="preserve">10,228,812</t>
  </si>
  <si>
    <t xml:space="preserve">19,798,096</t>
  </si>
  <si>
    <t xml:space="preserve">11,558,027</t>
  </si>
  <si>
    <t xml:space="preserve">12,246,803</t>
  </si>
  <si>
    <t xml:space="preserve">12,976,717</t>
  </si>
  <si>
    <t xml:space="preserve">13,750,230</t>
  </si>
  <si>
    <t xml:space="preserve">32,769,780</t>
  </si>
  <si>
    <t xml:space="preserve">9,979,858</t>
  </si>
  <si>
    <t xml:space="preserve">19,212,923</t>
  </si>
  <si>
    <t xml:space="preserve">12,041,567</t>
  </si>
  <si>
    <t xml:space="preserve">12,758,590</t>
  </si>
  <si>
    <t xml:space="preserve">13,518,417</t>
  </si>
  <si>
    <t xml:space="preserve">14,323,605</t>
  </si>
  <si>
    <t xml:space="preserve">106,649,202</t>
  </si>
  <si>
    <t xml:space="preserve">55,733,863</t>
  </si>
  <si>
    <t xml:space="preserve">78,671,560</t>
  </si>
  <si>
    <t xml:space="preserve">69,860,137</t>
  </si>
  <si>
    <t xml:space="preserve">74,032,387</t>
  </si>
  <si>
    <t xml:space="preserve">78,454,198</t>
  </si>
  <si>
    <t xml:space="preserve">83,140,512</t>
  </si>
  <si>
    <t xml:space="preserve">39,502,781</t>
  </si>
  <si>
    <t xml:space="preserve">9,778,469</t>
  </si>
  <si>
    <t xml:space="preserve">29,108,993</t>
  </si>
  <si>
    <t xml:space="preserve">10,921,464</t>
  </si>
  <si>
    <t xml:space="preserve">11,571,034</t>
  </si>
  <si>
    <t xml:space="preserve">12,259,356</t>
  </si>
  <si>
    <t xml:space="preserve">12,988,746</t>
  </si>
  <si>
    <t xml:space="preserve">13,390,327</t>
  </si>
  <si>
    <t xml:space="preserve">8,862,261</t>
  </si>
  <si>
    <t xml:space="preserve">10,838,420</t>
  </si>
  <si>
    <t xml:space="preserve">10,445,668</t>
  </si>
  <si>
    <t xml:space="preserve">11,070,978</t>
  </si>
  <si>
    <t xml:space="preserve">11,733,857</t>
  </si>
  <si>
    <t xml:space="preserve">12,436,567</t>
  </si>
  <si>
    <t xml:space="preserve">30,731,023</t>
  </si>
  <si>
    <t xml:space="preserve">14,048,974</t>
  </si>
  <si>
    <t xml:space="preserve">22,674,395</t>
  </si>
  <si>
    <t xml:space="preserve">17,149,872</t>
  </si>
  <si>
    <t xml:space="preserve">18,172,277</t>
  </si>
  <si>
    <t xml:space="preserve">19,255,763</t>
  </si>
  <si>
    <t xml:space="preserve">20,403,983</t>
  </si>
  <si>
    <t xml:space="preserve">13,816,917</t>
  </si>
  <si>
    <t xml:space="preserve">10,002,029</t>
  </si>
  <si>
    <t xml:space="preserve">11,625,924</t>
  </si>
  <si>
    <t xml:space="preserve">11,243,739</t>
  </si>
  <si>
    <t xml:space="preserve">11,913,843</t>
  </si>
  <si>
    <t xml:space="preserve">12,623,972</t>
  </si>
  <si>
    <t xml:space="preserve">13,376,522</t>
  </si>
  <si>
    <t xml:space="preserve">25,964,465</t>
  </si>
  <si>
    <t xml:space="preserve">13,926,679</t>
  </si>
  <si>
    <t xml:space="preserve">19,804,389</t>
  </si>
  <si>
    <t xml:space="preserve">15,993,869</t>
  </si>
  <si>
    <t xml:space="preserve">16,947,025</t>
  </si>
  <si>
    <t xml:space="preserve">17,957,112</t>
  </si>
  <si>
    <t xml:space="preserve">19,027,534</t>
  </si>
  <si>
    <t xml:space="preserve">22,068,418</t>
  </si>
  <si>
    <t xml:space="preserve">11,331,232</t>
  </si>
  <si>
    <t xml:space="preserve">19,707,811</t>
  </si>
  <si>
    <t xml:space="preserve">13,531,273</t>
  </si>
  <si>
    <t xml:space="preserve">14,338,058</t>
  </si>
  <si>
    <t xml:space="preserve">15,193,046</t>
  </si>
  <si>
    <t xml:space="preserve">16,099,122</t>
  </si>
  <si>
    <t xml:space="preserve">29,980,186</t>
  </si>
  <si>
    <t xml:space="preserve">13,565,182</t>
  </si>
  <si>
    <t xml:space="preserve">20,783,366</t>
  </si>
  <si>
    <t xml:space="preserve">16,618,819</t>
  </si>
  <si>
    <t xml:space="preserve">17,607,300</t>
  </si>
  <si>
    <t xml:space="preserve">18,654,745</t>
  </si>
  <si>
    <t xml:space="preserve">19,764,676</t>
  </si>
  <si>
    <t xml:space="preserve">37,472,294</t>
  </si>
  <si>
    <t xml:space="preserve">20,993,234</t>
  </si>
  <si>
    <t xml:space="preserve">37,312,653</t>
  </si>
  <si>
    <t xml:space="preserve">24,602,427</t>
  </si>
  <si>
    <t xml:space="preserve">26,068,639</t>
  </si>
  <si>
    <t xml:space="preserve">27,622,425</t>
  </si>
  <si>
    <t xml:space="preserve">29,269,026</t>
  </si>
  <si>
    <t xml:space="preserve">28,820,118</t>
  </si>
  <si>
    <t xml:space="preserve">15,056,863</t>
  </si>
  <si>
    <t xml:space="preserve">22,123,024</t>
  </si>
  <si>
    <t xml:space="preserve">17,213,105</t>
  </si>
  <si>
    <t xml:space="preserve">18,239,123</t>
  </si>
  <si>
    <t xml:space="preserve">19,326,430</t>
  </si>
  <si>
    <t xml:space="preserve">20,478,695</t>
  </si>
  <si>
    <t xml:space="preserve">10,693,351</t>
  </si>
  <si>
    <t xml:space="preserve">7,511,170</t>
  </si>
  <si>
    <t xml:space="preserve">8,922,383</t>
  </si>
  <si>
    <t xml:space="preserve">8,379,980</t>
  </si>
  <si>
    <t xml:space="preserve">8,879,959</t>
  </si>
  <si>
    <t xml:space="preserve">9,409,823</t>
  </si>
  <si>
    <t xml:space="preserve">9,971,362</t>
  </si>
  <si>
    <t xml:space="preserve">30,017,296</t>
  </si>
  <si>
    <t xml:space="preserve">19,287,833</t>
  </si>
  <si>
    <t xml:space="preserve">28,088,862</t>
  </si>
  <si>
    <t xml:space="preserve">22,524,426</t>
  </si>
  <si>
    <t xml:space="preserve">23,865,940</t>
  </si>
  <si>
    <t xml:space="preserve">25,287,546</t>
  </si>
  <si>
    <t xml:space="preserve">26,794,034</t>
  </si>
  <si>
    <t xml:space="preserve">31,324,020</t>
  </si>
  <si>
    <t xml:space="preserve">18,302,746</t>
  </si>
  <si>
    <t xml:space="preserve">23,824,638</t>
  </si>
  <si>
    <t xml:space="preserve">20,932,674</t>
  </si>
  <si>
    <t xml:space="preserve">22,177,457</t>
  </si>
  <si>
    <t xml:space="preserve">23,496,480</t>
  </si>
  <si>
    <t xml:space="preserve">24,894,179</t>
  </si>
  <si>
    <t xml:space="preserve">64,910,724</t>
  </si>
  <si>
    <t xml:space="preserve">28,181,799</t>
  </si>
  <si>
    <t xml:space="preserve">44,325,370</t>
  </si>
  <si>
    <t xml:space="preserve">32,083,440</t>
  </si>
  <si>
    <t xml:space="preserve">33,989,465</t>
  </si>
  <si>
    <t xml:space="preserve">36,009,092</t>
  </si>
  <si>
    <t xml:space="preserve">38,149,107</t>
  </si>
  <si>
    <t xml:space="preserve">15,080,995</t>
  </si>
  <si>
    <t xml:space="preserve">10,530,491</t>
  </si>
  <si>
    <t xml:space="preserve">14,165,820</t>
  </si>
  <si>
    <t xml:space="preserve">11,973,721</t>
  </si>
  <si>
    <t xml:space="preserve">12,686,796</t>
  </si>
  <si>
    <t xml:space="preserve">13,442,442</t>
  </si>
  <si>
    <t xml:space="preserve">14,243,204</t>
  </si>
  <si>
    <t xml:space="preserve">80,349,139</t>
  </si>
  <si>
    <t xml:space="preserve">45,787,264</t>
  </si>
  <si>
    <t xml:space="preserve">54,858,230</t>
  </si>
  <si>
    <t xml:space="preserve">56,909,675</t>
  </si>
  <si>
    <t xml:space="preserve">60,287,594</t>
  </si>
  <si>
    <t xml:space="preserve">63,866,722</t>
  </si>
  <si>
    <t xml:space="preserve">67,659,072</t>
  </si>
  <si>
    <t xml:space="preserve">15,350,230</t>
  </si>
  <si>
    <t xml:space="preserve">9,815,749</t>
  </si>
  <si>
    <t xml:space="preserve">13,392,080</t>
  </si>
  <si>
    <t xml:space="preserve">10,785,947</t>
  </si>
  <si>
    <t xml:space="preserve">11,428,841</t>
  </si>
  <si>
    <t xml:space="preserve">12,110,138</t>
  </si>
  <si>
    <t xml:space="preserve">12,832,136</t>
  </si>
  <si>
    <t xml:space="preserve">17,374,982</t>
  </si>
  <si>
    <t xml:space="preserve">10,641,178</t>
  </si>
  <si>
    <t xml:space="preserve">15,868,371</t>
  </si>
  <si>
    <t xml:space="preserve">11,787,187</t>
  </si>
  <si>
    <t xml:space="preserve">12,489,176</t>
  </si>
  <si>
    <t xml:space="preserve">13,233,075</t>
  </si>
  <si>
    <t xml:space="preserve">14,021,390</t>
  </si>
  <si>
    <t xml:space="preserve">13,843,923</t>
  </si>
  <si>
    <t xml:space="preserve">9,195,635</t>
  </si>
  <si>
    <t xml:space="preserve">11,555,715</t>
  </si>
  <si>
    <t xml:space="preserve">10,742,335</t>
  </si>
  <si>
    <t xml:space="preserve">11,381,508</t>
  </si>
  <si>
    <t xml:space="preserve">12,058,817</t>
  </si>
  <si>
    <t xml:space="preserve">12,776,540</t>
  </si>
  <si>
    <t xml:space="preserve">17,102,692</t>
  </si>
  <si>
    <t xml:space="preserve">6,583,201</t>
  </si>
  <si>
    <t xml:space="preserve">20,641,003</t>
  </si>
  <si>
    <t xml:space="preserve">7,582,109</t>
  </si>
  <si>
    <t xml:space="preserve">8,034,104</t>
  </si>
  <si>
    <t xml:space="preserve">8,513,101</t>
  </si>
  <si>
    <t xml:space="preserve">9,020,717</t>
  </si>
  <si>
    <t xml:space="preserve">13,073,492</t>
  </si>
  <si>
    <t xml:space="preserve">7,522,938</t>
  </si>
  <si>
    <t xml:space="preserve">11,221,049</t>
  </si>
  <si>
    <t xml:space="preserve">9,010,296</t>
  </si>
  <si>
    <t xml:space="preserve">9,546,918</t>
  </si>
  <si>
    <t xml:space="preserve">10,115,577</t>
  </si>
  <si>
    <t xml:space="preserve">10,718,190</t>
  </si>
  <si>
    <t xml:space="preserve">60,771,367</t>
  </si>
  <si>
    <t xml:space="preserve">33,847,612</t>
  </si>
  <si>
    <t xml:space="preserve">42,377,886</t>
  </si>
  <si>
    <t xml:space="preserve">43,804,729</t>
  </si>
  <si>
    <t xml:space="preserve">46,424,892</t>
  </si>
  <si>
    <t xml:space="preserve">49,202,070</t>
  </si>
  <si>
    <t xml:space="preserve">52,145,688</t>
  </si>
  <si>
    <t xml:space="preserve">18,929,879</t>
  </si>
  <si>
    <t xml:space="preserve">11,556,458</t>
  </si>
  <si>
    <t xml:space="preserve">23,019,143</t>
  </si>
  <si>
    <t xml:space="preserve">13,022,729</t>
  </si>
  <si>
    <t xml:space="preserve">13,799,885</t>
  </si>
  <si>
    <t xml:space="preserve">14,623,500</t>
  </si>
  <si>
    <t xml:space="preserve">15,496,358</t>
  </si>
  <si>
    <t xml:space="preserve">77,114,461</t>
  </si>
  <si>
    <t xml:space="preserve">22,312,098</t>
  </si>
  <si>
    <t xml:space="preserve">49,918,101</t>
  </si>
  <si>
    <t xml:space="preserve">49,056,862</t>
  </si>
  <si>
    <t xml:space="preserve">52,228,357</t>
  </si>
  <si>
    <t xml:space="preserve">55,606,430</t>
  </si>
  <si>
    <t xml:space="preserve">59,204,632</t>
  </si>
  <si>
    <t xml:space="preserve">27,234,172</t>
  </si>
  <si>
    <t xml:space="preserve">10,008,407</t>
  </si>
  <si>
    <t xml:space="preserve">13,799,181</t>
  </si>
  <si>
    <t xml:space="preserve">11,090,109</t>
  </si>
  <si>
    <t xml:space="preserve">11,750,704</t>
  </si>
  <si>
    <t xml:space="preserve">12,450,743</t>
  </si>
  <si>
    <t xml:space="preserve">13,192,583</t>
  </si>
  <si>
    <t xml:space="preserve">15,272,450</t>
  </si>
  <si>
    <t xml:space="preserve">9,108,272</t>
  </si>
  <si>
    <t xml:space="preserve">11,402,936</t>
  </si>
  <si>
    <t xml:space="preserve">10,515,705</t>
  </si>
  <si>
    <t xml:space="preserve">11,142,353</t>
  </si>
  <si>
    <t xml:space="preserve">11,806,430</t>
  </si>
  <si>
    <t xml:space="preserve">12,510,173</t>
  </si>
  <si>
    <t xml:space="preserve">85,389,094</t>
  </si>
  <si>
    <t xml:space="preserve">49,292,711</t>
  </si>
  <si>
    <t xml:space="preserve">69,434,094</t>
  </si>
  <si>
    <t xml:space="preserve">62,908,887</t>
  </si>
  <si>
    <t xml:space="preserve">66,646,792</t>
  </si>
  <si>
    <t xml:space="preserve">70,607,506</t>
  </si>
  <si>
    <t xml:space="preserve">74,804,339</t>
  </si>
  <si>
    <t xml:space="preserve">40,424,069</t>
  </si>
  <si>
    <t xml:space="preserve">16,947,354</t>
  </si>
  <si>
    <t xml:space="preserve">21,981,195</t>
  </si>
  <si>
    <t xml:space="preserve">21,882,670</t>
  </si>
  <si>
    <t xml:space="preserve">23,187,494</t>
  </si>
  <si>
    <t xml:space="preserve">24,570,280</t>
  </si>
  <si>
    <t xml:space="preserve">26,035,696</t>
  </si>
  <si>
    <t xml:space="preserve">30,593,590</t>
  </si>
  <si>
    <t xml:space="preserve">19,549,222</t>
  </si>
  <si>
    <t xml:space="preserve">23,810,877</t>
  </si>
  <si>
    <t xml:space="preserve">24,042,329</t>
  </si>
  <si>
    <t xml:space="preserve">25,473,953</t>
  </si>
  <si>
    <t xml:space="preserve">26,991,037</t>
  </si>
  <si>
    <t xml:space="preserve">28,598,693</t>
  </si>
  <si>
    <t xml:space="preserve">10,750,649,405</t>
  </si>
  <si>
    <t xml:space="preserve">1,485,801,538</t>
  </si>
  <si>
    <t xml:space="preserve">1,573,759,653</t>
  </si>
  <si>
    <t xml:space="preserve">1,802,567,251</t>
  </si>
  <si>
    <t xml:space="preserve">1,895,093,902</t>
  </si>
  <si>
    <t xml:space="preserve">1,992,565,155</t>
  </si>
  <si>
    <t xml:space="preserve">2,095,254,676</t>
  </si>
  <si>
    <t xml:space="preserve">11,911,871,126</t>
  </si>
  <si>
    <t xml:space="preserve">2,080,336,085</t>
  </si>
  <si>
    <t xml:space="preserve">2,538,525,772</t>
  </si>
  <si>
    <t xml:space="preserve">2,675,141,729</t>
  </si>
  <si>
    <t xml:space="preserve">2,819,352,325</t>
  </si>
  <si>
    <t xml:space="preserve">2,971,590,942</t>
  </si>
  <si>
    <t xml:space="preserve">11,911,806,126</t>
  </si>
  <si>
    <t xml:space="preserve">2,080,309,410</t>
  </si>
  <si>
    <t xml:space="preserve">65,000</t>
  </si>
  <si>
    <t xml:space="preserve">26,675</t>
  </si>
  <si>
    <t xml:space="preserve">11,923,590,833</t>
  </si>
  <si>
    <t xml:space="preserve">-11,673,877</t>
  </si>
  <si>
    <t xml:space="preserve">-1,275,817</t>
  </si>
  <si>
    <t xml:space="preserve">174,957,658,149</t>
  </si>
  <si>
    <t xml:space="preserve">168,637,349,224</t>
  </si>
  <si>
    <t xml:space="preserve">98,898,211,136</t>
  </si>
  <si>
    <t xml:space="preserve">178,121,930,637</t>
  </si>
  <si>
    <t xml:space="preserve">194,722,013,050</t>
  </si>
  <si>
    <t xml:space="preserve">217,419,642,817</t>
  </si>
  <si>
    <t xml:space="preserve">203,469,720,661</t>
  </si>
  <si>
    <t xml:space="preserve">163,045,741,193</t>
  </si>
  <si>
    <t xml:space="preserve">166,557,000,302</t>
  </si>
  <si>
    <t xml:space="preserve">96,438,050,143</t>
  </si>
  <si>
    <t xml:space="preserve">75,617,101,134</t>
  </si>
  <si>
    <t xml:space="preserve">75,453,814,167</t>
  </si>
  <si>
    <t xml:space="preserve">50,759,519,380</t>
  </si>
  <si>
    <t xml:space="preserve">85,821,942,278</t>
  </si>
  <si>
    <t xml:space="preserve">95,120,950,933</t>
  </si>
  <si>
    <t xml:space="preserve">107,021,430,045</t>
  </si>
  <si>
    <t xml:space="preserve">118,275,616,689</t>
  </si>
  <si>
    <t xml:space="preserve">25,362,893,060</t>
  </si>
  <si>
    <t xml:space="preserve">6,463,400,649</t>
  </si>
  <si>
    <t xml:space="preserve">6,449,443,634</t>
  </si>
  <si>
    <t xml:space="preserve">5,675,396,258</t>
  </si>
  <si>
    <t xml:space="preserve">16,349,724,956</t>
  </si>
  <si>
    <t xml:space="preserve">18,121,255,987</t>
  </si>
  <si>
    <t xml:space="preserve">20,388,386,694</t>
  </si>
  <si>
    <t xml:space="preserve">22,532,393,822</t>
  </si>
  <si>
    <t xml:space="preserve">8,870,987,936</t>
  </si>
  <si>
    <t xml:space="preserve">8,851,831,995</t>
  </si>
  <si>
    <t xml:space="preserve">18,630,440,055</t>
  </si>
  <si>
    <t xml:space="preserve">2,450,651,961</t>
  </si>
  <si>
    <t xml:space="preserve">2,716,185,846</t>
  </si>
  <si>
    <t xml:space="preserve">3,056,004,914</t>
  </si>
  <si>
    <t xml:space="preserve">3,377,369,055</t>
  </si>
  <si>
    <t xml:space="preserve">3,971,541</t>
  </si>
  <si>
    <t xml:space="preserve">3,962,965</t>
  </si>
  <si>
    <t xml:space="preserve">-3,990,198,610</t>
  </si>
  <si>
    <t xml:space="preserve">10,859,751,140</t>
  </si>
  <si>
    <t xml:space="preserve">720,300,018</t>
  </si>
  <si>
    <t xml:space="preserve">1,250,032,166</t>
  </si>
  <si>
    <t xml:space="preserve">827,297,425</t>
  </si>
  <si>
    <t xml:space="preserve">860,389,323</t>
  </si>
  <si>
    <t xml:space="preserve">894,804,893</t>
  </si>
  <si>
    <t xml:space="preserve">930,597,093</t>
  </si>
  <si>
    <t xml:space="preserve">246,300,000</t>
  </si>
  <si>
    <t xml:space="preserve">183,589,498</t>
  </si>
  <si>
    <t xml:space="preserve">869,820</t>
  </si>
  <si>
    <t xml:space="preserve">867,942</t>
  </si>
  <si>
    <t xml:space="preserve">517,983</t>
  </si>
  <si>
    <t xml:space="preserve">152,273</t>
  </si>
  <si>
    <t xml:space="preserve">168,772</t>
  </si>
  <si>
    <t xml:space="preserve">189,887</t>
  </si>
  <si>
    <t xml:space="preserve">209,855</t>
  </si>
  <si>
    <t xml:space="preserve">120,428,435</t>
  </si>
  <si>
    <t xml:space="preserve">147,979,998</t>
  </si>
  <si>
    <t xml:space="preserve">137,603,001</t>
  </si>
  <si>
    <t xml:space="preserve">164,914,616</t>
  </si>
  <si>
    <t xml:space="preserve">174,041,718</t>
  </si>
  <si>
    <t xml:space="preserve">183,685,734</t>
  </si>
  <si>
    <t xml:space="preserve">193,876,452</t>
  </si>
  <si>
    <t xml:space="preserve">88,105,094</t>
  </si>
  <si>
    <t xml:space="preserve">107,800,000</t>
  </si>
  <si>
    <t xml:space="preserve">110,518,786</t>
  </si>
  <si>
    <t xml:space="preserve">126,525,840</t>
  </si>
  <si>
    <t xml:space="preserve">134,117,391</t>
  </si>
  <si>
    <t xml:space="preserve">142,164,434</t>
  </si>
  <si>
    <t xml:space="preserve">150,694,300</t>
  </si>
  <si>
    <t xml:space="preserve">32,204,162</t>
  </si>
  <si>
    <t xml:space="preserve">40,105,936</t>
  </si>
  <si>
    <t xml:space="preserve">27,084,215</t>
  </si>
  <si>
    <t xml:space="preserve">38,247,254</t>
  </si>
  <si>
    <t xml:space="preserve">39,777,144</t>
  </si>
  <si>
    <t xml:space="preserve">41,368,230</t>
  </si>
  <si>
    <t xml:space="preserve">43,022,960</t>
  </si>
  <si>
    <t xml:space="preserve">119,179</t>
  </si>
  <si>
    <t xml:space="preserve">74,062</t>
  </si>
  <si>
    <t xml:space="preserve">141,522</t>
  </si>
  <si>
    <t xml:space="preserve">147,183</t>
  </si>
  <si>
    <t xml:space="preserve">153,070</t>
  </si>
  <si>
    <t xml:space="preserve">159,193</t>
  </si>
  <si>
    <t xml:space="preserve">-119,558,615</t>
  </si>
  <si>
    <t xml:space="preserve">-147,112,056</t>
  </si>
  <si>
    <t xml:space="preserve">-137,085,018</t>
  </si>
  <si>
    <t xml:space="preserve">-164,762,343</t>
  </si>
  <si>
    <t xml:space="preserve">-173,872,946</t>
  </si>
  <si>
    <t xml:space="preserve">-183,495,847</t>
  </si>
  <si>
    <t xml:space="preserve">-193,666,597</t>
  </si>
  <si>
    <t xml:space="preserve">26,689,405</t>
  </si>
  <si>
    <t xml:space="preserve">19,600,000</t>
  </si>
  <si>
    <t xml:space="preserve">11,140,593</t>
  </si>
  <si>
    <t xml:space="preserve">12,583,200</t>
  </si>
  <si>
    <t xml:space="preserve">13,464,024</t>
  </si>
  <si>
    <t xml:space="preserve">14,406,506</t>
  </si>
  <si>
    <t xml:space="preserve">15,414,961</t>
  </si>
  <si>
    <t xml:space="preserve">-146,248,020</t>
  </si>
  <si>
    <t xml:space="preserve">-166,712,056</t>
  </si>
  <si>
    <t xml:space="preserve">-148,225,611</t>
  </si>
  <si>
    <t xml:space="preserve">-177,345,543</t>
  </si>
  <si>
    <t xml:space="preserve">-187,336,970</t>
  </si>
  <si>
    <t xml:space="preserve">-197,902,353</t>
  </si>
  <si>
    <t xml:space="preserve">-209,081,558</t>
  </si>
  <si>
    <t xml:space="preserve">147,632,156</t>
  </si>
  <si>
    <t xml:space="preserve">147,627,352</t>
  </si>
  <si>
    <t xml:space="preserve">-509,512</t>
  </si>
  <si>
    <t xml:space="preserve">-480,375</t>
  </si>
  <si>
    <t xml:space="preserve">147,987,660</t>
  </si>
  <si>
    <t xml:space="preserve">168,447,940</t>
  </si>
  <si>
    <t xml:space="preserve">149,261,577</t>
  </si>
  <si>
    <t xml:space="preserve">177,650,089</t>
  </si>
  <si>
    <t xml:space="preserve">187,674,514</t>
  </si>
  <si>
    <t xml:space="preserve">198,282,127</t>
  </si>
  <si>
    <t xml:space="preserve">209,501,268</t>
  </si>
  <si>
    <t xml:space="preserve">570,335</t>
  </si>
  <si>
    <t xml:space="preserve">569,104</t>
  </si>
  <si>
    <t xml:space="preserve">34,000</t>
  </si>
  <si>
    <t xml:space="preserve">299,485</t>
  </si>
  <si>
    <t xml:space="preserve">298,838</t>
  </si>
  <si>
    <t xml:space="preserve">483,983</t>
  </si>
  <si>
    <t xml:space="preserve">32,323,341</t>
  </si>
  <si>
    <t xml:space="preserve">40,179,998</t>
  </si>
  <si>
    <t xml:space="preserve">38,388,776</t>
  </si>
  <si>
    <t xml:space="preserve">39,924,327</t>
  </si>
  <si>
    <t xml:space="preserve">41,521,300</t>
  </si>
  <si>
    <t xml:space="preserve">43,182,152</t>
  </si>
  <si>
    <r>
      <rPr>
        <b val="true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Noto Sans Devanagari"/>
        <family val="2"/>
      </rPr>
      <t xml:space="preserve">جريان نقدی از فعاليت های عمليادی</t>
    </r>
  </si>
  <si>
    <r>
      <rPr>
        <b val="true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Noto Sans Devanagari"/>
        <family val="2"/>
      </rPr>
      <t xml:space="preserve">الف</t>
    </r>
    <r>
      <rPr>
        <b val="true"/>
        <sz val="9"/>
        <color rgb="FF000000"/>
        <rFont val="Calibri"/>
        <family val="2"/>
      </rPr>
      <t xml:space="preserve">. </t>
    </r>
    <r>
      <rPr>
        <b val="true"/>
        <sz val="9"/>
        <color rgb="FF000000"/>
        <rFont val="Noto Sans Devanagari"/>
        <family val="2"/>
      </rPr>
      <t xml:space="preserve">دريافت وجو ه نقد از فعاليت های عملياتی</t>
    </r>
  </si>
  <si>
    <t xml:space="preserve">47,672,666,901</t>
  </si>
  <si>
    <t xml:space="preserve">47,488,698,094</t>
  </si>
  <si>
    <t xml:space="preserve">34,904,197,534</t>
  </si>
  <si>
    <t xml:space="preserve">60,606,829,491</t>
  </si>
  <si>
    <t xml:space="preserve">42,655,366,189</t>
  </si>
  <si>
    <t xml:space="preserve">23,752,118,272</t>
  </si>
  <si>
    <t xml:space="preserve">23,763,479,682</t>
  </si>
  <si>
    <t xml:space="preserve">2,340,761</t>
  </si>
  <si>
    <t xml:space="preserve">2,594,388</t>
  </si>
  <si>
    <t xml:space="preserve">2,918,969</t>
  </si>
  <si>
    <t xml:space="preserve">3,225,923</t>
  </si>
  <si>
    <t xml:space="preserve">47,471,688,953</t>
  </si>
  <si>
    <t xml:space="preserve">47,288,154,136</t>
  </si>
  <si>
    <t xml:space="preserve">34,742,475,879</t>
  </si>
  <si>
    <t xml:space="preserve">60,520,189,898</t>
  </si>
  <si>
    <t xml:space="preserve">42,559,338,992</t>
  </si>
  <si>
    <t xml:space="preserve">23,644,077,218</t>
  </si>
  <si>
    <t xml:space="preserve">200,977,948</t>
  </si>
  <si>
    <t xml:space="preserve">200,543,958</t>
  </si>
  <si>
    <t xml:space="preserve">161,721,655</t>
  </si>
  <si>
    <t xml:space="preserve">84,298,832</t>
  </si>
  <si>
    <t xml:space="preserve">93,432,809</t>
  </si>
  <si>
    <t xml:space="preserve">105,122,085</t>
  </si>
  <si>
    <t xml:space="preserve">116,176,541</t>
  </si>
  <si>
    <r>
      <rPr>
        <b val="true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Noto Sans Devanagari"/>
        <family val="2"/>
      </rPr>
      <t xml:space="preserve">ب</t>
    </r>
    <r>
      <rPr>
        <b val="true"/>
        <sz val="9"/>
        <color rgb="FF000000"/>
        <rFont val="Calibri"/>
        <family val="2"/>
      </rPr>
      <t xml:space="preserve">. </t>
    </r>
    <r>
      <rPr>
        <b val="true"/>
        <sz val="9"/>
        <color rgb="FF000000"/>
        <rFont val="Noto Sans Devanagari"/>
        <family val="2"/>
      </rPr>
      <t xml:space="preserve">پرداخت های نقدی برای فعاليت های عملياتی</t>
    </r>
  </si>
  <si>
    <t xml:space="preserve">57,381,567,948</t>
  </si>
  <si>
    <t xml:space="preserve">56,885,246,773</t>
  </si>
  <si>
    <t xml:space="preserve">46,601,648,580</t>
  </si>
  <si>
    <t xml:space="preserve">75,806,897,102</t>
  </si>
  <si>
    <t xml:space="preserve">80,099,095,466</t>
  </si>
  <si>
    <t xml:space="preserve">84,638,577,113</t>
  </si>
  <si>
    <t xml:space="preserve">89,439,769,095</t>
  </si>
  <si>
    <t xml:space="preserve">49,291,599,910</t>
  </si>
  <si>
    <t xml:space="preserve">48,315,762,773</t>
  </si>
  <si>
    <t xml:space="preserve">43,965,536,970</t>
  </si>
  <si>
    <t xml:space="preserve">62,996,123,977</t>
  </si>
  <si>
    <t xml:space="preserve">66,775,891,416</t>
  </si>
  <si>
    <t xml:space="preserve">70,782,444,901</t>
  </si>
  <si>
    <t xml:space="preserve">75,029,391,594</t>
  </si>
  <si>
    <t xml:space="preserve">7,908,899,138</t>
  </si>
  <si>
    <t xml:space="preserve">6,587,040,144</t>
  </si>
  <si>
    <t xml:space="preserve">2,484,652,807</t>
  </si>
  <si>
    <t xml:space="preserve">12,137,068,422</t>
  </si>
  <si>
    <t xml:space="preserve">12,622,551,159</t>
  </si>
  <si>
    <t xml:space="preserve">13,127,453,205</t>
  </si>
  <si>
    <t xml:space="preserve">13,652,551,334</t>
  </si>
  <si>
    <t xml:space="preserve">10,045,000</t>
  </si>
  <si>
    <r>
      <rPr>
        <sz val="9"/>
        <color rgb="FF000000"/>
        <rFont val="Noto Sans Devanagari"/>
        <family val="2"/>
      </rPr>
      <t xml:space="preserve">منفعت های امنیت اجتماعی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نقدی</t>
    </r>
  </si>
  <si>
    <t xml:space="preserve">4,669,625</t>
  </si>
  <si>
    <t xml:space="preserve">4,817,500</t>
  </si>
  <si>
    <t xml:space="preserve">176,399,275</t>
  </si>
  <si>
    <t xml:space="preserve">1,982,443,856</t>
  </si>
  <si>
    <t xml:space="preserve">136,596,303</t>
  </si>
  <si>
    <t xml:space="preserve">673,704,703</t>
  </si>
  <si>
    <t xml:space="preserve">700,652,891</t>
  </si>
  <si>
    <t xml:space="preserve">728,679,007</t>
  </si>
  <si>
    <t xml:space="preserve">757,826,167</t>
  </si>
  <si>
    <r>
      <rPr>
        <sz val="9"/>
        <color rgb="FF000000"/>
        <rFont val="Noto Sans Devanagari"/>
        <family val="2"/>
      </rPr>
      <t xml:space="preserve">حریان خالص وجوه نقد به داخل از فعالیت های عملیاتی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الف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ب</t>
    </r>
    <r>
      <rPr>
        <sz val="9"/>
        <color rgb="FF000000"/>
        <rFont val="Calibri"/>
        <family val="2"/>
      </rPr>
      <t xml:space="preserve">(</t>
    </r>
  </si>
  <si>
    <t xml:space="preserve">-9,708,901,047</t>
  </si>
  <si>
    <t xml:space="preserve">-9,396,548,679</t>
  </si>
  <si>
    <t xml:space="preserve">-11,697,451,046</t>
  </si>
  <si>
    <t xml:space="preserve">-15,200,067,611</t>
  </si>
  <si>
    <t xml:space="preserve">-37,443,729,277</t>
  </si>
  <si>
    <t xml:space="preserve">-60,886,458,841</t>
  </si>
  <si>
    <t xml:space="preserve">-65,676,289,413</t>
  </si>
  <si>
    <r>
      <rPr>
        <b val="true"/>
        <sz val="9"/>
        <color rgb="FF000000"/>
        <rFont val="Calibri"/>
        <family val="2"/>
      </rPr>
      <t xml:space="preserve">3 </t>
    </r>
    <r>
      <rPr>
        <b val="true"/>
        <sz val="9"/>
        <color rgb="FF000000"/>
        <rFont val="Noto Sans Devanagari"/>
        <family val="2"/>
      </rPr>
      <t xml:space="preserve">ج</t>
    </r>
    <r>
      <rPr>
        <b val="true"/>
        <sz val="9"/>
        <color rgb="FF000000"/>
        <rFont val="Calibri"/>
        <family val="2"/>
      </rPr>
      <t xml:space="preserve">. </t>
    </r>
    <r>
      <rPr>
        <b val="true"/>
        <sz val="9"/>
        <color rgb="FF000000"/>
        <rFont val="Noto Sans Devanagari"/>
        <family val="2"/>
      </rPr>
      <t xml:space="preserve">جريان وجوه نقد از سرمايگذاری در دارا يی های غير مالی</t>
    </r>
    <r>
      <rPr>
        <b val="true"/>
        <sz val="9"/>
        <color rgb="FF000000"/>
        <rFont val="Calibri"/>
        <family val="2"/>
      </rPr>
      <t xml:space="preserve">:</t>
    </r>
  </si>
  <si>
    <t xml:space="preserve">1,309,197,802</t>
  </si>
  <si>
    <t xml:space="preserve">5,265,424,532</t>
  </si>
  <si>
    <t xml:space="preserve">900,243,059</t>
  </si>
  <si>
    <t xml:space="preserve">2,966,585,907</t>
  </si>
  <si>
    <t xml:space="preserve">3,174,246,921</t>
  </si>
  <si>
    <t xml:space="preserve">3,396,444,205</t>
  </si>
  <si>
    <t xml:space="preserve">3,634,195,300</t>
  </si>
  <si>
    <t xml:space="preserve">1,308,227,174</t>
  </si>
  <si>
    <t xml:space="preserve">5,264,456,000</t>
  </si>
  <si>
    <t xml:space="preserve">900,019,554</t>
  </si>
  <si>
    <t xml:space="preserve">970,628</t>
  </si>
  <si>
    <t xml:space="preserve">968,532</t>
  </si>
  <si>
    <t xml:space="preserve">223,505</t>
  </si>
  <si>
    <r>
      <rPr>
        <sz val="9"/>
        <color rgb="FF000000"/>
        <rFont val="Noto Sans Devanagari"/>
        <family val="2"/>
      </rPr>
      <t xml:space="preserve">جریان خالص وجوه نقد به بیرون از سرمایگذاری ها در دارایی های غیر مالی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ج</t>
    </r>
    <r>
      <rPr>
        <sz val="9"/>
        <color rgb="FF000000"/>
        <rFont val="Calibri"/>
        <family val="2"/>
      </rPr>
      <t xml:space="preserve">.1 - </t>
    </r>
    <r>
      <rPr>
        <sz val="9"/>
        <color rgb="FF000000"/>
        <rFont val="Noto Sans Devanagari"/>
        <family val="2"/>
      </rPr>
      <t xml:space="preserve">ج</t>
    </r>
    <r>
      <rPr>
        <sz val="9"/>
        <color rgb="FF000000"/>
        <rFont val="Calibri"/>
        <family val="2"/>
      </rPr>
      <t xml:space="preserve">. 2)</t>
    </r>
  </si>
  <si>
    <t xml:space="preserve">1,307,256,546</t>
  </si>
  <si>
    <t xml:space="preserve">5,263,487,468</t>
  </si>
  <si>
    <t xml:space="preserve">899,796,049</t>
  </si>
  <si>
    <r>
      <rPr>
        <sz val="9"/>
        <color rgb="FF000000"/>
        <rFont val="Noto Sans Devanagari"/>
        <family val="2"/>
      </rPr>
      <t xml:space="preserve">مازاد </t>
    </r>
    <r>
      <rPr>
        <sz val="9"/>
        <color rgb="FF000000"/>
        <rFont val="Calibri"/>
        <family val="2"/>
      </rPr>
      <t xml:space="preserve">/ </t>
    </r>
    <r>
      <rPr>
        <sz val="9"/>
        <color rgb="FF000000"/>
        <rFont val="Noto Sans Devanagari"/>
        <family val="2"/>
      </rPr>
      <t xml:space="preserve">کسر وجوه نقد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الف</t>
    </r>
    <r>
      <rPr>
        <sz val="9"/>
        <color rgb="FF000000"/>
        <rFont val="Calibri"/>
        <family val="2"/>
      </rPr>
      <t xml:space="preserve">-</t>
    </r>
    <r>
      <rPr>
        <sz val="9"/>
        <color rgb="FF000000"/>
        <rFont val="Noto Sans Devanagari"/>
        <family val="2"/>
      </rPr>
      <t xml:space="preserve">ب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ج</t>
    </r>
    <r>
      <rPr>
        <sz val="9"/>
        <color rgb="FF000000"/>
        <rFont val="Calibri"/>
        <family val="2"/>
      </rPr>
      <t xml:space="preserve">)</t>
    </r>
  </si>
  <si>
    <t xml:space="preserve">-11,018,098,849</t>
  </si>
  <si>
    <t xml:space="preserve">-14,661,973,211</t>
  </si>
  <si>
    <t xml:space="preserve">-12,597,694,105</t>
  </si>
  <si>
    <t xml:space="preserve">-18,166,653,518</t>
  </si>
  <si>
    <t xml:space="preserve">-40,617,976,198</t>
  </si>
  <si>
    <t xml:space="preserve">-64,282,903,046</t>
  </si>
  <si>
    <t xml:space="preserve">-69,310,484,713</t>
  </si>
  <si>
    <r>
      <rPr>
        <b val="true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Noto Sans Devanagari"/>
        <family val="2"/>
      </rPr>
      <t xml:space="preserve">جريا ن وجوه نقداز فعاليت های تمويلی</t>
    </r>
  </si>
  <si>
    <r>
      <rPr>
        <b val="true"/>
        <sz val="9"/>
        <color rgb="FF000000"/>
        <rFont val="Calibri"/>
        <family val="2"/>
      </rPr>
      <t xml:space="preserve">4 </t>
    </r>
    <r>
      <rPr>
        <b val="true"/>
        <sz val="9"/>
        <color rgb="FF000000"/>
        <rFont val="Noto Sans Devanagari"/>
        <family val="2"/>
      </rPr>
      <t xml:space="preserve">د</t>
    </r>
    <r>
      <rPr>
        <b val="true"/>
        <sz val="9"/>
        <color rgb="FF000000"/>
        <rFont val="Calibri"/>
        <family val="2"/>
      </rPr>
      <t xml:space="preserve">. </t>
    </r>
    <r>
      <rPr>
        <b val="true"/>
        <sz val="9"/>
        <color rgb="FF000000"/>
        <rFont val="Noto Sans Devanagari"/>
        <family val="2"/>
      </rPr>
      <t xml:space="preserve">کسب دارايی ه ای خالص مالی به استثنای وجوه نقدی</t>
    </r>
  </si>
  <si>
    <r>
      <rPr>
        <b val="true"/>
        <sz val="9"/>
        <color rgb="FF000000"/>
        <rFont val="Calibri"/>
        <family val="2"/>
      </rPr>
      <t xml:space="preserve">5 </t>
    </r>
    <r>
      <rPr>
        <b val="true"/>
        <sz val="9"/>
        <color rgb="FF000000"/>
        <rFont val="Noto Sans Devanagari"/>
        <family val="2"/>
      </rPr>
      <t xml:space="preserve">ر</t>
    </r>
    <r>
      <rPr>
        <b val="true"/>
        <sz val="9"/>
        <color rgb="FF000000"/>
        <rFont val="Calibri"/>
        <family val="2"/>
      </rPr>
      <t xml:space="preserve">. </t>
    </r>
    <r>
      <rPr>
        <b val="true"/>
        <sz val="9"/>
        <color rgb="FF000000"/>
        <rFont val="Noto Sans Devanagari"/>
        <family val="2"/>
      </rPr>
      <t xml:space="preserve">بوجود آمدن خالص بدهی</t>
    </r>
  </si>
  <si>
    <r>
      <rPr>
        <sz val="9"/>
        <color rgb="FF000000"/>
        <rFont val="Noto Sans Devanagari"/>
        <family val="2"/>
      </rPr>
      <t xml:space="preserve">تغییر خالص در ذخایر وجوه نقد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الف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ب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ج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د </t>
    </r>
    <r>
      <rPr>
        <sz val="9"/>
        <color rgb="FF000000"/>
        <rFont val="Calibri"/>
        <family val="2"/>
      </rPr>
      <t xml:space="preserve">+ </t>
    </r>
    <r>
      <rPr>
        <sz val="9"/>
        <color rgb="FF000000"/>
        <rFont val="Noto Sans Devanagari"/>
        <family val="2"/>
      </rPr>
      <t xml:space="preserve">ر </t>
    </r>
    <r>
      <rPr>
        <sz val="9"/>
        <color rgb="FF000000"/>
        <rFont val="Calibri"/>
        <family val="2"/>
      </rPr>
      <t xml:space="preserve">)</t>
    </r>
  </si>
  <si>
    <r>
      <rPr>
        <sz val="9"/>
        <color rgb="FF000000"/>
        <rFont val="Calibri"/>
        <family val="2"/>
      </rPr>
      <t xml:space="preserve">6 </t>
    </r>
    <r>
      <rPr>
        <sz val="9"/>
        <color rgb="FF000000"/>
        <rFont val="Noto Sans Devanagari"/>
        <family val="2"/>
      </rPr>
      <t xml:space="preserve">ننگرهار</t>
    </r>
  </si>
  <si>
    <t xml:space="preserve">5,730,717,482</t>
  </si>
  <si>
    <t xml:space="preserve">6,122,962,135</t>
  </si>
  <si>
    <t xml:space="preserve">5,446,747,408</t>
  </si>
  <si>
    <t xml:space="preserve">7,461,121,443</t>
  </si>
  <si>
    <t xml:space="preserve">7,897,409,554</t>
  </si>
  <si>
    <t xml:space="preserve">8,359,444,939</t>
  </si>
  <si>
    <t xml:space="preserve">8,848,756,997</t>
  </si>
  <si>
    <r>
      <rPr>
        <sz val="9"/>
        <color rgb="FF000000"/>
        <rFont val="Calibri"/>
        <family val="2"/>
      </rPr>
      <t xml:space="preserve">13 </t>
    </r>
    <r>
      <rPr>
        <sz val="9"/>
        <color rgb="FF000000"/>
        <rFont val="Noto Sans Devanagari"/>
        <family val="2"/>
      </rPr>
      <t xml:space="preserve">پکتیا</t>
    </r>
  </si>
  <si>
    <t xml:space="preserve">6,640,908,419</t>
  </si>
  <si>
    <t xml:space="preserve">6,025,427,474</t>
  </si>
  <si>
    <t xml:space="preserve">5,682,538,671</t>
  </si>
  <si>
    <t xml:space="preserve">8,723,565,268</t>
  </si>
  <si>
    <t xml:space="preserve">9,236,494,807</t>
  </si>
  <si>
    <t xml:space="preserve">9,779,846,960</t>
  </si>
  <si>
    <t xml:space="preserve">10,355,437,594</t>
  </si>
  <si>
    <r>
      <rPr>
        <sz val="9"/>
        <color rgb="FF000000"/>
        <rFont val="Calibri"/>
        <family val="2"/>
      </rPr>
      <t xml:space="preserve">21 </t>
    </r>
    <r>
      <rPr>
        <sz val="9"/>
        <color rgb="FF000000"/>
        <rFont val="Noto Sans Devanagari"/>
        <family val="2"/>
      </rPr>
      <t xml:space="preserve">بلخ</t>
    </r>
  </si>
  <si>
    <t xml:space="preserve">6,519,653,991</t>
  </si>
  <si>
    <t xml:space="preserve">6,441,212,309</t>
  </si>
  <si>
    <t xml:space="preserve">5,801,919,187</t>
  </si>
  <si>
    <t xml:space="preserve">8,455,518,647</t>
  </si>
  <si>
    <t xml:space="preserve">8,949,345,545</t>
  </si>
  <si>
    <t xml:space="preserve">9,472,305,653</t>
  </si>
  <si>
    <t xml:space="preserve">10,026,130,173</t>
  </si>
  <si>
    <r>
      <rPr>
        <sz val="9"/>
        <color rgb="FF000000"/>
        <rFont val="Calibri"/>
        <family val="2"/>
      </rPr>
      <t xml:space="preserve">27 </t>
    </r>
    <r>
      <rPr>
        <sz val="9"/>
        <color rgb="FF000000"/>
        <rFont val="Noto Sans Devanagari"/>
        <family val="2"/>
      </rPr>
      <t xml:space="preserve">کندهار</t>
    </r>
  </si>
  <si>
    <t xml:space="preserve">5,625,829,530</t>
  </si>
  <si>
    <t xml:space="preserve">5,085,160,990</t>
  </si>
  <si>
    <t xml:space="preserve">4,620,554,203</t>
  </si>
  <si>
    <t xml:space="preserve">7,510,144,493</t>
  </si>
  <si>
    <t xml:space="preserve">7,955,580,803</t>
  </si>
  <si>
    <t xml:space="preserve">8,427,685,378</t>
  </si>
  <si>
    <t xml:space="preserve">8,928,066,426</t>
  </si>
  <si>
    <r>
      <rPr>
        <sz val="9"/>
        <color rgb="FF000000"/>
        <rFont val="Calibri"/>
        <family val="2"/>
      </rPr>
      <t xml:space="preserve">30 </t>
    </r>
    <r>
      <rPr>
        <sz val="9"/>
        <color rgb="FF000000"/>
        <rFont val="Noto Sans Devanagari"/>
        <family val="2"/>
      </rPr>
      <t xml:space="preserve">هلمند</t>
    </r>
  </si>
  <si>
    <t xml:space="preserve">4,147,370,124</t>
  </si>
  <si>
    <t xml:space="preserve">3,601,751,358</t>
  </si>
  <si>
    <t xml:space="preserve">3,499,877,801</t>
  </si>
  <si>
    <t xml:space="preserve">5,401,643,078</t>
  </si>
  <si>
    <t xml:space="preserve">5,718,225,121</t>
  </si>
  <si>
    <t xml:space="preserve">6,053,561,136</t>
  </si>
  <si>
    <t xml:space="preserve">6,408,770,902</t>
  </si>
  <si>
    <r>
      <rPr>
        <sz val="9"/>
        <color rgb="FF000000"/>
        <rFont val="Calibri"/>
        <family val="2"/>
      </rPr>
      <t xml:space="preserve">32 </t>
    </r>
    <r>
      <rPr>
        <sz val="9"/>
        <color rgb="FF000000"/>
        <rFont val="Noto Sans Devanagari"/>
        <family val="2"/>
      </rPr>
      <t xml:space="preserve">هرات</t>
    </r>
  </si>
  <si>
    <t xml:space="preserve">4,951,387,563</t>
  </si>
  <si>
    <t xml:space="preserve">5,509,622,587</t>
  </si>
  <si>
    <t xml:space="preserve">4,323,875,654</t>
  </si>
  <si>
    <t xml:space="preserve">6,611,230,034</t>
  </si>
  <si>
    <t xml:space="preserve">7,001,025,590</t>
  </si>
  <si>
    <t xml:space="preserve">7,414,026,329</t>
  </si>
  <si>
    <t xml:space="preserve">7,851,623,741</t>
  </si>
  <si>
    <r>
      <rPr>
        <sz val="9"/>
        <color rgb="FF000000"/>
        <rFont val="Calibri"/>
        <family val="2"/>
      </rPr>
      <t xml:space="preserve">90 </t>
    </r>
    <r>
      <rPr>
        <sz val="9"/>
        <color rgb="FF000000"/>
        <rFont val="Noto Sans Devanagari"/>
        <family val="2"/>
      </rPr>
      <t xml:space="preserve">وزارت های مرکزی</t>
    </r>
  </si>
  <si>
    <t xml:space="preserve">25,073,928,013</t>
  </si>
  <si>
    <t xml:space="preserve">29,363,565,920</t>
  </si>
  <si>
    <t xml:space="preserve">18,126,155,210</t>
  </si>
  <si>
    <t xml:space="preserve">34,610,260,045</t>
  </si>
  <si>
    <t xml:space="preserve">36,515,260,968</t>
  </si>
  <si>
    <t xml:space="preserve">38,528,150,923</t>
  </si>
  <si>
    <t xml:space="preserve">40,655,178,562</t>
  </si>
  <si>
    <r>
      <rPr>
        <b val="true"/>
        <sz val="11"/>
        <color rgb="FF000000"/>
        <rFont val="Calibri"/>
        <family val="2"/>
      </rPr>
      <t xml:space="preserve">22 </t>
    </r>
    <r>
      <rPr>
        <b val="true"/>
        <sz val="11"/>
        <color rgb="FF000000"/>
        <rFont val="Noto Sans Devanagari"/>
        <family val="2"/>
      </rPr>
      <t xml:space="preserve">وزارت دفاع ملی</t>
    </r>
  </si>
  <si>
    <r>
      <rPr>
        <sz val="11"/>
        <color rgb="FF000000"/>
        <rFont val="Calibri"/>
        <family val="2"/>
      </rPr>
      <t xml:space="preserve">221 </t>
    </r>
    <r>
      <rPr>
        <sz val="11"/>
        <color rgb="FF000000"/>
        <rFont val="Noto Sans Devanagari"/>
        <family val="2"/>
      </rPr>
      <t xml:space="preserve">قوت های محاربوی</t>
    </r>
  </si>
  <si>
    <r>
      <rPr>
        <sz val="11"/>
        <color rgb="FF000000"/>
        <rFont val="Calibri"/>
        <family val="2"/>
      </rPr>
      <t xml:space="preserve">222 </t>
    </r>
    <r>
      <rPr>
        <sz val="11"/>
        <color rgb="FF000000"/>
        <rFont val="Noto Sans Devanagari"/>
        <family val="2"/>
      </rPr>
      <t xml:space="preserve">قوت های حمایوی</t>
    </r>
  </si>
  <si>
    <r>
      <rPr>
        <sz val="11"/>
        <color rgb="FF000000"/>
        <rFont val="Calibri"/>
        <family val="2"/>
      </rPr>
      <t xml:space="preserve">1 </t>
    </r>
    <r>
      <rPr>
        <sz val="11"/>
        <color rgb="FF000000"/>
        <rFont val="Noto Sans Devanagari"/>
        <family val="2"/>
      </rPr>
      <t xml:space="preserve">عادی</t>
    </r>
  </si>
  <si>
    <r>
      <rPr>
        <sz val="11"/>
        <color rgb="FF000000"/>
        <rFont val="Calibri"/>
        <family val="2"/>
      </rPr>
      <t xml:space="preserve">127 </t>
    </r>
    <r>
      <rPr>
        <sz val="11"/>
        <color rgb="FF000000"/>
        <rFont val="Noto Sans Devanagari"/>
        <family val="2"/>
      </rPr>
      <t xml:space="preserve">اداره قومندانی مشترک انتقال امنیت افغانستان</t>
    </r>
  </si>
  <si>
    <t xml:space="preserve">63,965,746,518</t>
  </si>
  <si>
    <t xml:space="preserve">67,611,248,238</t>
  </si>
  <si>
    <t xml:space="preserve">71,468,464,887</t>
  </si>
  <si>
    <r>
      <rPr>
        <sz val="11"/>
        <color rgb="FF000000"/>
        <rFont val="Calibri"/>
        <family val="2"/>
      </rPr>
      <t xml:space="preserve">156 </t>
    </r>
    <r>
      <rPr>
        <sz val="11"/>
        <color rgb="FF000000"/>
        <rFont val="Noto Sans Devanagari"/>
        <family val="2"/>
      </rPr>
      <t xml:space="preserve">حکومت افغانستان</t>
    </r>
  </si>
  <si>
    <t xml:space="preserve">11,218,106,169</t>
  </si>
  <si>
    <t xml:space="preserve">18,253,293,111</t>
  </si>
  <si>
    <t xml:space="preserve">19,307,595,869</t>
  </si>
  <si>
    <t xml:space="preserve">20,423,773,080</t>
  </si>
  <si>
    <t xml:space="preserve">21,605,499,508</t>
  </si>
  <si>
    <r>
      <rPr>
        <sz val="11"/>
        <color rgb="FF000000"/>
        <rFont val="Calibri"/>
        <family val="2"/>
      </rPr>
      <t xml:space="preserve">10 </t>
    </r>
    <r>
      <rPr>
        <sz val="11"/>
        <color rgb="FF000000"/>
        <rFont val="Noto Sans Devanagari"/>
        <family val="2"/>
      </rPr>
      <t xml:space="preserve">وجه دورانی </t>
    </r>
  </si>
  <si>
    <r>
      <rPr>
        <sz val="11"/>
        <color rgb="FF000000"/>
        <rFont val="Calibri"/>
        <family val="2"/>
      </rPr>
      <t xml:space="preserve">22 </t>
    </r>
    <r>
      <rPr>
        <sz val="11"/>
        <color rgb="FF000000"/>
        <rFont val="Noto Sans Devanagari"/>
        <family val="2"/>
      </rPr>
      <t xml:space="preserve">وزارت دفاع ملی</t>
    </r>
  </si>
  <si>
    <r>
      <rPr>
        <sz val="11"/>
        <color rgb="FF000000"/>
        <rFont val="Calibri"/>
        <family val="2"/>
      </rPr>
      <t xml:space="preserve">21 </t>
    </r>
    <r>
      <rPr>
        <sz val="11"/>
        <color rgb="FF000000"/>
        <rFont val="Noto Sans Devanagari"/>
        <family val="2"/>
      </rPr>
      <t xml:space="preserve">دفاع نظامی</t>
    </r>
  </si>
  <si>
    <r>
      <rPr>
        <sz val="11"/>
        <color rgb="FF000000"/>
        <rFont val="Calibri"/>
        <family val="2"/>
      </rPr>
      <t xml:space="preserve">91 </t>
    </r>
    <r>
      <rPr>
        <sz val="11"/>
        <color rgb="FF000000"/>
        <rFont val="Noto Sans Devanagari"/>
        <family val="2"/>
      </rPr>
      <t xml:space="preserve">تعلیم و تربیه قبل از دوره ابتدایی و دوره ابتدایی</t>
    </r>
  </si>
  <si>
    <r>
      <rPr>
        <sz val="11"/>
        <color rgb="FF000000"/>
        <rFont val="Calibri"/>
        <family val="2"/>
      </rPr>
      <t xml:space="preserve">0 </t>
    </r>
    <r>
      <rPr>
        <sz val="11"/>
        <color rgb="FF000000"/>
        <rFont val="Noto Sans Devanagari"/>
        <family val="2"/>
      </rPr>
      <t xml:space="preserve">نامعلوم</t>
    </r>
  </si>
  <si>
    <t xml:space="preserve">47,640,215,997</t>
  </si>
  <si>
    <r>
      <rPr>
        <sz val="11"/>
        <color rgb="FF000000"/>
        <rFont val="Calibri"/>
        <family val="2"/>
      </rPr>
      <t xml:space="preserve">999999 </t>
    </r>
    <r>
      <rPr>
        <sz val="11"/>
        <color rgb="FF000000"/>
        <rFont val="Noto Sans Devanagari"/>
        <family val="2"/>
      </rPr>
      <t xml:space="preserve">نامعلوم</t>
    </r>
  </si>
  <si>
    <t xml:space="preserve">-419,146,554</t>
  </si>
  <si>
    <t xml:space="preserve">-138,547,863</t>
  </si>
  <si>
    <t xml:space="preserve">106,363,432,651</t>
  </si>
  <si>
    <t xml:space="preserve">109,639,369,399</t>
  </si>
  <si>
    <t xml:space="preserve">82,406,089,173</t>
  </si>
  <si>
    <t xml:space="preserve">139,380,312,500</t>
  </si>
  <si>
    <t xml:space="preserve">125,928,708,576</t>
  </si>
  <si>
    <t xml:space="preserve">111,787,139,590</t>
  </si>
  <si>
    <t xml:space="preserve">116,837,444,077</t>
  </si>
  <si>
    <r>
      <rPr>
        <b val="true"/>
        <sz val="11"/>
        <color rgb="FF000000"/>
        <rFont val="Calibri"/>
        <family val="2"/>
      </rPr>
      <t xml:space="preserve">1 </t>
    </r>
    <r>
      <rPr>
        <b val="true"/>
        <sz val="11"/>
        <color rgb="FF000000"/>
        <rFont val="Noto Sans Devanagari"/>
        <family val="2"/>
      </rPr>
      <t xml:space="preserve">عواید</t>
    </r>
  </si>
  <si>
    <t xml:space="preserve">47,673,637,529</t>
  </si>
  <si>
    <t xml:space="preserve">47,489,666,626</t>
  </si>
  <si>
    <t xml:space="preserve">34,904,421,039</t>
  </si>
  <si>
    <r>
      <rPr>
        <sz val="11"/>
        <color rgb="FF000000"/>
        <rFont val="Calibri"/>
        <family val="2"/>
      </rPr>
      <t xml:space="preserve">11 </t>
    </r>
    <r>
      <rPr>
        <sz val="11"/>
        <color rgb="FF000000"/>
        <rFont val="Noto Sans Devanagari"/>
        <family val="2"/>
      </rPr>
      <t xml:space="preserve">عواید مالیاتی داخلی</t>
    </r>
  </si>
  <si>
    <r>
      <rPr>
        <sz val="11"/>
        <color rgb="FF000000"/>
        <rFont val="Calibri"/>
        <family val="2"/>
      </rPr>
      <t xml:space="preserve">12 </t>
    </r>
    <r>
      <rPr>
        <sz val="11"/>
        <color rgb="FF000000"/>
        <rFont val="Noto Sans Devanagari"/>
        <family val="2"/>
      </rPr>
      <t xml:space="preserve">محصول وفیس های گمرکی </t>
    </r>
  </si>
  <si>
    <r>
      <rPr>
        <sz val="11"/>
        <color rgb="FF000000"/>
        <rFont val="Calibri"/>
        <family val="2"/>
      </rPr>
      <t xml:space="preserve">13  </t>
    </r>
    <r>
      <rPr>
        <sz val="11"/>
        <color rgb="FF000000"/>
        <rFont val="Noto Sans Devanagari"/>
        <family val="2"/>
      </rPr>
      <t xml:space="preserve">عواید ازدرک عواید غیرمالیاتی</t>
    </r>
  </si>
  <si>
    <t xml:space="preserve">103,421,850</t>
  </si>
  <si>
    <t xml:space="preserve">103,198,522</t>
  </si>
  <si>
    <t xml:space="preserve">71,656,973</t>
  </si>
  <si>
    <t xml:space="preserve">55,835,149</t>
  </si>
  <si>
    <t xml:space="preserve">61,885,019</t>
  </si>
  <si>
    <t xml:space="preserve">69,627,385</t>
  </si>
  <si>
    <t xml:space="preserve">76,949,280</t>
  </si>
  <si>
    <r>
      <rPr>
        <sz val="11"/>
        <color rgb="FF000000"/>
        <rFont val="Calibri"/>
        <family val="2"/>
      </rPr>
      <t xml:space="preserve">14  </t>
    </r>
    <r>
      <rPr>
        <sz val="11"/>
        <color rgb="FF000000"/>
        <rFont val="Noto Sans Devanagari"/>
        <family val="2"/>
      </rPr>
      <t xml:space="preserve">سایر عواید </t>
    </r>
  </si>
  <si>
    <t xml:space="preserve">97,556,098</t>
  </si>
  <si>
    <t xml:space="preserve">97,345,436</t>
  </si>
  <si>
    <t xml:space="preserve">90,064,682</t>
  </si>
  <si>
    <t xml:space="preserve">28,463,683</t>
  </si>
  <si>
    <t xml:space="preserve">31,547,790</t>
  </si>
  <si>
    <t xml:space="preserve">35,494,700</t>
  </si>
  <si>
    <t xml:space="preserve">39,227,261</t>
  </si>
  <si>
    <r>
      <rPr>
        <sz val="11"/>
        <color rgb="FF000000"/>
        <rFont val="Calibri"/>
        <family val="2"/>
      </rPr>
      <t xml:space="preserve">15  </t>
    </r>
    <r>
      <rPr>
        <sz val="11"/>
        <color rgb="FF000000"/>
        <rFont val="Noto Sans Devanagari"/>
        <family val="2"/>
      </rPr>
      <t xml:space="preserve">فروش املاک دولتی غیرمنقول</t>
    </r>
  </si>
  <si>
    <r>
      <rPr>
        <sz val="11"/>
        <color rgb="FF000000"/>
        <rFont val="Calibri"/>
        <family val="2"/>
      </rPr>
      <t xml:space="preserve">17  </t>
    </r>
    <r>
      <rPr>
        <sz val="11"/>
        <color rgb="FF000000"/>
        <rFont val="Noto Sans Devanagari"/>
        <family val="2"/>
      </rPr>
      <t xml:space="preserve">سهمیه های اجتماعی</t>
    </r>
  </si>
  <si>
    <r>
      <rPr>
        <sz val="11"/>
        <color rgb="FF000000"/>
        <rFont val="Calibri"/>
        <family val="2"/>
      </rPr>
      <t xml:space="preserve">18  </t>
    </r>
    <r>
      <rPr>
        <sz val="11"/>
        <color rgb="FF000000"/>
        <rFont val="Noto Sans Devanagari"/>
        <family val="2"/>
      </rPr>
      <t xml:space="preserve">قروض </t>
    </r>
  </si>
  <si>
    <r>
      <rPr>
        <sz val="11"/>
        <color rgb="FF000000"/>
        <rFont val="Calibri"/>
        <family val="2"/>
      </rPr>
      <t xml:space="preserve">19  </t>
    </r>
    <r>
      <rPr>
        <sz val="11"/>
        <color rgb="FF000000"/>
        <rFont val="Noto Sans Devanagari"/>
        <family val="2"/>
      </rPr>
      <t xml:space="preserve">کمک های بلا عوض</t>
    </r>
  </si>
  <si>
    <r>
      <rPr>
        <b val="true"/>
        <sz val="11"/>
        <color rgb="FF000000"/>
        <rFont val="Calibri"/>
        <family val="2"/>
      </rPr>
      <t xml:space="preserve">2 </t>
    </r>
    <r>
      <rPr>
        <b val="true"/>
        <sz val="11"/>
        <color rgb="FF000000"/>
        <rFont val="Noto Sans Devanagari"/>
        <family val="2"/>
      </rPr>
      <t xml:space="preserve">مصارف</t>
    </r>
  </si>
  <si>
    <r>
      <rPr>
        <sz val="11"/>
        <color rgb="FF000000"/>
        <rFont val="Calibri"/>
        <family val="2"/>
      </rPr>
      <t xml:space="preserve">21 </t>
    </r>
    <r>
      <rPr>
        <sz val="11"/>
        <color rgb="FF000000"/>
        <rFont val="Noto Sans Devanagari"/>
        <family val="2"/>
      </rPr>
      <t xml:space="preserve">مصارف مزد ها و معاشات</t>
    </r>
  </si>
  <si>
    <r>
      <rPr>
        <sz val="11"/>
        <color rgb="FF000000"/>
        <rFont val="Calibri"/>
        <family val="2"/>
      </rPr>
      <t xml:space="preserve">22 </t>
    </r>
    <r>
      <rPr>
        <sz val="11"/>
        <color rgb="FF000000"/>
        <rFont val="Noto Sans Devanagari"/>
        <family val="2"/>
      </rPr>
      <t xml:space="preserve">استفاده اجناس و خدمات</t>
    </r>
  </si>
  <si>
    <t xml:space="preserve">8,085,298,413</t>
  </si>
  <si>
    <t xml:space="preserve">8,569,484,000</t>
  </si>
  <si>
    <t xml:space="preserve">2,621,249,110</t>
  </si>
  <si>
    <t xml:space="preserve">12,810,773,125</t>
  </si>
  <si>
    <t xml:space="preserve">13,323,204,050</t>
  </si>
  <si>
    <t xml:space="preserve">13,856,132,212</t>
  </si>
  <si>
    <t xml:space="preserve">14,410,377,501</t>
  </si>
  <si>
    <r>
      <rPr>
        <sz val="11"/>
        <color rgb="FF000000"/>
        <rFont val="Calibri"/>
        <family val="2"/>
      </rPr>
      <t xml:space="preserve">23 </t>
    </r>
    <r>
      <rPr>
        <sz val="11"/>
        <color rgb="FF000000"/>
        <rFont val="Noto Sans Devanagari"/>
        <family val="2"/>
      </rPr>
      <t xml:space="preserve">مفاد و بازپر داخت قروض</t>
    </r>
  </si>
  <si>
    <r>
      <rPr>
        <sz val="11"/>
        <color rgb="FF000000"/>
        <rFont val="Calibri"/>
        <family val="2"/>
      </rPr>
      <t xml:space="preserve">24  </t>
    </r>
    <r>
      <rPr>
        <sz val="11"/>
        <color rgb="FF000000"/>
        <rFont val="Noto Sans Devanagari"/>
        <family val="2"/>
      </rPr>
      <t xml:space="preserve">سبسایدی ها، مساعدت های بلاعوض ومنفعت های اجتماعی</t>
    </r>
  </si>
  <si>
    <t xml:space="preserve">14,862,500</t>
  </si>
  <si>
    <r>
      <rPr>
        <sz val="11"/>
        <color rgb="FF000000"/>
        <rFont val="Calibri"/>
        <family val="2"/>
      </rPr>
      <t xml:space="preserve">25 </t>
    </r>
    <r>
      <rPr>
        <sz val="11"/>
        <color rgb="FF000000"/>
        <rFont val="Noto Sans Devanagari"/>
        <family val="2"/>
      </rPr>
      <t xml:space="preserve">کسب دارای </t>
    </r>
  </si>
  <si>
    <r>
      <rPr>
        <b val="true"/>
        <sz val="11"/>
        <color rgb="FF000000"/>
        <rFont val="Calibri"/>
        <family val="2"/>
      </rPr>
      <t xml:space="preserve">3 </t>
    </r>
    <r>
      <rPr>
        <b val="true"/>
        <sz val="11"/>
        <color rgb="FF000000"/>
        <rFont val="Noto Sans Devanagari"/>
        <family val="2"/>
      </rPr>
      <t xml:space="preserve">دارایی های مالی</t>
    </r>
  </si>
  <si>
    <r>
      <rPr>
        <sz val="11"/>
        <color rgb="FF000000"/>
        <rFont val="Calibri"/>
        <family val="2"/>
      </rPr>
      <t xml:space="preserve">31 </t>
    </r>
    <r>
      <rPr>
        <sz val="11"/>
        <color rgb="FF000000"/>
        <rFont val="Noto Sans Devanagari"/>
        <family val="2"/>
      </rPr>
      <t xml:space="preserve">دارائی های مالی</t>
    </r>
  </si>
  <si>
    <r>
      <rPr>
        <sz val="11"/>
        <color rgb="FF000000"/>
        <rFont val="Calibri"/>
        <family val="2"/>
      </rPr>
      <t xml:space="preserve">32 </t>
    </r>
    <r>
      <rPr>
        <sz val="11"/>
        <color rgb="FF000000"/>
        <rFont val="Noto Sans Devanagari"/>
        <family val="2"/>
      </rPr>
      <t xml:space="preserve">حسابهای بانکی بودجه انکشافی</t>
    </r>
  </si>
  <si>
    <r>
      <rPr>
        <sz val="11"/>
        <color rgb="FF000000"/>
        <rFont val="Calibri"/>
        <family val="2"/>
      </rPr>
      <t xml:space="preserve">33 </t>
    </r>
    <r>
      <rPr>
        <sz val="11"/>
        <color rgb="FF000000"/>
        <rFont val="Noto Sans Devanagari"/>
        <family val="2"/>
      </rPr>
      <t xml:space="preserve">امانات، قروض و پیشکی ها</t>
    </r>
  </si>
  <si>
    <r>
      <rPr>
        <sz val="11"/>
        <color rgb="FF000000"/>
        <rFont val="Calibri"/>
        <family val="2"/>
      </rPr>
      <t xml:space="preserve">39 </t>
    </r>
    <r>
      <rPr>
        <sz val="11"/>
        <color rgb="FF000000"/>
        <rFont val="Noto Sans Devanagari"/>
        <family val="2"/>
      </rPr>
      <t xml:space="preserve">حساب های تصفیه</t>
    </r>
  </si>
  <si>
    <r>
      <rPr>
        <b val="true"/>
        <sz val="11"/>
        <color rgb="FF000000"/>
        <rFont val="Calibri"/>
        <family val="2"/>
      </rPr>
      <t xml:space="preserve">4 </t>
    </r>
    <r>
      <rPr>
        <b val="true"/>
        <sz val="11"/>
        <color rgb="FF000000"/>
        <rFont val="Noto Sans Devanagari"/>
        <family val="2"/>
      </rPr>
      <t xml:space="preserve">بدهی ها</t>
    </r>
  </si>
  <si>
    <r>
      <rPr>
        <sz val="11"/>
        <color rgb="FF000000"/>
        <rFont val="Calibri"/>
        <family val="2"/>
      </rPr>
      <t xml:space="preserve">41 </t>
    </r>
    <r>
      <rPr>
        <sz val="11"/>
        <color rgb="FF000000"/>
        <rFont val="Noto Sans Devanagari"/>
        <family val="2"/>
      </rPr>
      <t xml:space="preserve">تهیه کنندگان </t>
    </r>
    <r>
      <rPr>
        <sz val="11"/>
        <color rgb="FF000000"/>
        <rFont val="Calibri"/>
        <family val="2"/>
      </rPr>
      <t xml:space="preserve">- </t>
    </r>
    <r>
      <rPr>
        <sz val="11"/>
        <color rgb="FF000000"/>
        <rFont val="Noto Sans Devanagari"/>
        <family val="2"/>
      </rPr>
      <t xml:space="preserve">مرکزی </t>
    </r>
  </si>
  <si>
    <r>
      <rPr>
        <sz val="11"/>
        <color rgb="FF000000"/>
        <rFont val="Calibri"/>
        <family val="2"/>
      </rPr>
      <t xml:space="preserve">42 </t>
    </r>
    <r>
      <rPr>
        <sz val="11"/>
        <color rgb="FF000000"/>
        <rFont val="Noto Sans Devanagari"/>
        <family val="2"/>
      </rPr>
      <t xml:space="preserve">حساب های بانکی مسدود شده دوایر دولتی </t>
    </r>
  </si>
  <si>
    <r>
      <rPr>
        <sz val="11"/>
        <color rgb="FF000000"/>
        <rFont val="Calibri"/>
        <family val="2"/>
      </rPr>
      <t xml:space="preserve">44 </t>
    </r>
    <r>
      <rPr>
        <sz val="11"/>
        <color rgb="FF000000"/>
        <rFont val="Noto Sans Devanagari"/>
        <family val="2"/>
      </rPr>
      <t xml:space="preserve">قروض داخلی فعلی</t>
    </r>
  </si>
  <si>
    <r>
      <rPr>
        <b val="true"/>
        <sz val="11"/>
        <color rgb="FF000000"/>
        <rFont val="Calibri"/>
        <family val="2"/>
      </rPr>
      <t xml:space="preserve">5 </t>
    </r>
    <r>
      <rPr>
        <b val="true"/>
        <sz val="11"/>
        <color rgb="FF000000"/>
        <rFont val="Noto Sans Devanagari"/>
        <family val="2"/>
      </rPr>
      <t xml:space="preserve">سهم</t>
    </r>
  </si>
  <si>
    <r>
      <rPr>
        <sz val="11"/>
        <color rgb="FF000000"/>
        <rFont val="Calibri"/>
        <family val="2"/>
      </rPr>
      <t xml:space="preserve">51 </t>
    </r>
    <r>
      <rPr>
        <sz val="11"/>
        <color rgb="FF000000"/>
        <rFont val="Noto Sans Devanagari"/>
        <family val="2"/>
      </rPr>
      <t xml:space="preserve">نگهدار درامد ها </t>
    </r>
  </si>
  <si>
    <r>
      <rPr>
        <b val="true"/>
        <sz val="11"/>
        <color rgb="FF000000"/>
        <rFont val="Calibri"/>
        <family val="2"/>
      </rPr>
      <t xml:space="preserve">6 </t>
    </r>
    <r>
      <rPr>
        <b val="true"/>
        <sz val="11"/>
        <color rgb="FF000000"/>
        <rFont val="Noto Sans Devanagari"/>
        <family val="2"/>
      </rPr>
      <t xml:space="preserve">سایر کود ها</t>
    </r>
  </si>
  <si>
    <r>
      <rPr>
        <sz val="11"/>
        <color rgb="FF000000"/>
        <rFont val="Calibri"/>
        <family val="2"/>
      </rPr>
      <t xml:space="preserve">99 </t>
    </r>
    <r>
      <rPr>
        <sz val="11"/>
        <color rgb="FF000000"/>
        <rFont val="Noto Sans Devanagari"/>
        <family val="2"/>
      </rPr>
      <t xml:space="preserve">بودجه عادی</t>
    </r>
  </si>
  <si>
    <r>
      <rPr>
        <sz val="11"/>
        <color rgb="FF000000"/>
        <rFont val="Calibri"/>
        <family val="2"/>
      </rPr>
      <t xml:space="preserve">0 19100 </t>
    </r>
    <r>
      <rPr>
        <sz val="11"/>
        <color rgb="FF000000"/>
        <rFont val="Noto Sans Devanagari"/>
        <family val="2"/>
      </rPr>
      <t xml:space="preserve">مساعدت عادی کشور های خارجی</t>
    </r>
  </si>
  <si>
    <t xml:space="preserve">45,334,985,066</t>
  </si>
  <si>
    <r>
      <rPr>
        <sz val="11"/>
        <color rgb="FF000000"/>
        <rFont val="Calibri"/>
        <family val="2"/>
      </rPr>
      <t xml:space="preserve">0 19200 </t>
    </r>
    <r>
      <rPr>
        <sz val="11"/>
        <color rgb="FF000000"/>
        <rFont val="Noto Sans Devanagari"/>
        <family val="2"/>
      </rPr>
      <t xml:space="preserve">مساعدت جاری مؤسسات بین المللی  </t>
    </r>
  </si>
  <si>
    <t xml:space="preserve">2,136,703,887</t>
  </si>
  <si>
    <t xml:space="preserve">3,421,164,327</t>
  </si>
  <si>
    <t xml:space="preserve">3,413,776,692</t>
  </si>
  <si>
    <t xml:space="preserve">3,007,786,797</t>
  </si>
  <si>
    <t xml:space="preserve">13,948,146,812</t>
  </si>
  <si>
    <t xml:space="preserve">15,459,461,221</t>
  </si>
  <si>
    <t xml:space="preserve">17,393,577,664</t>
  </si>
  <si>
    <t xml:space="preserve">19,222,655,909</t>
  </si>
  <si>
    <t xml:space="preserve">4,870,393,944</t>
  </si>
  <si>
    <t xml:space="preserve">5,123,439,995</t>
  </si>
  <si>
    <t xml:space="preserve">4,749,470,497</t>
  </si>
  <si>
    <t xml:space="preserve">5,933,322,999</t>
  </si>
  <si>
    <t xml:space="preserve">6,243,322,379</t>
  </si>
  <si>
    <t xml:space="preserve">6,570,081,723</t>
  </si>
  <si>
    <t xml:space="preserve">6,914,533,026</t>
  </si>
  <si>
    <t xml:space="preserve">3,047,711,857</t>
  </si>
  <si>
    <t xml:space="preserve">3,175,992,814</t>
  </si>
  <si>
    <t xml:space="preserve">3,010,162,484</t>
  </si>
  <si>
    <t xml:space="preserve">3,633,323,000</t>
  </si>
  <si>
    <t xml:space="preserve">3,851,322,380</t>
  </si>
  <si>
    <t xml:space="preserve">4,082,401,723</t>
  </si>
  <si>
    <t xml:space="preserve">4,327,345,826</t>
  </si>
  <si>
    <t xml:space="preserve">692,949,729</t>
  </si>
  <si>
    <t xml:space="preserve">717,898,431</t>
  </si>
  <si>
    <t xml:space="preserve">627,413,556</t>
  </si>
  <si>
    <t xml:space="preserve">876,093,981</t>
  </si>
  <si>
    <t xml:space="preserve">911,137,740</t>
  </si>
  <si>
    <t xml:space="preserve">947,583,250</t>
  </si>
  <si>
    <t xml:space="preserve">985,486,580</t>
  </si>
  <si>
    <t xml:space="preserve">1,129,732,358</t>
  </si>
  <si>
    <t xml:space="preserve">1,229,548,750</t>
  </si>
  <si>
    <t xml:space="preserve">1,111,894,457</t>
  </si>
  <si>
    <t xml:space="preserve">1,423,906,018</t>
  </si>
  <si>
    <t xml:space="preserve">1,480,862,259</t>
  </si>
  <si>
    <t xml:space="preserve">1,540,096,750</t>
  </si>
  <si>
    <t xml:space="preserve">1,601,700,620</t>
  </si>
  <si>
    <t xml:space="preserve">-1,449,229,617</t>
  </si>
  <si>
    <t xml:space="preserve">-1,709,663,303</t>
  </si>
  <si>
    <t xml:space="preserve">-1,741,683,700</t>
  </si>
  <si>
    <t xml:space="preserve">8,014,823,813</t>
  </si>
  <si>
    <t xml:space="preserve">9,216,138,842</t>
  </si>
  <si>
    <t xml:space="preserve">10,823,495,942</t>
  </si>
  <si>
    <t xml:space="preserve">12,308,122,883</t>
  </si>
  <si>
    <t xml:space="preserve">69,293,449</t>
  </si>
  <si>
    <t xml:space="preserve">60,760,000</t>
  </si>
  <si>
    <t xml:space="preserve">66,994,530</t>
  </si>
  <si>
    <t xml:space="preserve">39,008,920</t>
  </si>
  <si>
    <t xml:space="preserve">41,739,544</t>
  </si>
  <si>
    <t xml:space="preserve">44,661,313</t>
  </si>
  <si>
    <t xml:space="preserve">47,787,604</t>
  </si>
  <si>
    <t xml:space="preserve">-1,518,523,066</t>
  </si>
  <si>
    <t xml:space="preserve">-1,770,423,303</t>
  </si>
  <si>
    <t xml:space="preserve">-1,808,678,230</t>
  </si>
  <si>
    <t xml:space="preserve">7,975,814,893</t>
  </si>
  <si>
    <t xml:space="preserve">9,174,399,297</t>
  </si>
  <si>
    <t xml:space="preserve">10,778,834,629</t>
  </si>
  <si>
    <t xml:space="preserve">12,260,335,279</t>
  </si>
  <si>
    <t xml:space="preserve">6,630,329</t>
  </si>
  <si>
    <t xml:space="preserve">6,219,913</t>
  </si>
  <si>
    <t xml:space="preserve">4,655,738</t>
  </si>
  <si>
    <t xml:space="preserve">8,094,693</t>
  </si>
  <si>
    <t xml:space="preserve">8,523,861</t>
  </si>
  <si>
    <t xml:space="preserve">8,976,519</t>
  </si>
  <si>
    <t xml:space="preserve">9,453,986</t>
  </si>
  <si>
    <t xml:space="preserve">-797,775</t>
  </si>
  <si>
    <t xml:space="preserve">2,992,428</t>
  </si>
  <si>
    <t xml:space="preserve">2,500,812</t>
  </si>
  <si>
    <t xml:space="preserve">3,856,494</t>
  </si>
  <si>
    <t xml:space="preserve">4,043,742</t>
  </si>
  <si>
    <t xml:space="preserve">4,240,458</t>
  </si>
  <si>
    <t xml:space="preserve">4,447,141</t>
  </si>
  <si>
    <t xml:space="preserve">5,781,225</t>
  </si>
  <si>
    <t xml:space="preserve">6,666,475</t>
  </si>
  <si>
    <t xml:space="preserve">6,896,302</t>
  </si>
  <si>
    <t xml:space="preserve">6,992,096</t>
  </si>
  <si>
    <t xml:space="preserve">7,370,824</t>
  </si>
  <si>
    <t xml:space="preserve">7,770,643</t>
  </si>
  <si>
    <t xml:space="preserve">8,192,754</t>
  </si>
  <si>
    <t xml:space="preserve">6,528,298</t>
  </si>
  <si>
    <t xml:space="preserve">5,703,235</t>
  </si>
  <si>
    <t xml:space="preserve">3,933,248</t>
  </si>
  <si>
    <t xml:space="preserve">7,897,909</t>
  </si>
  <si>
    <t xml:space="preserve">8,324,971</t>
  </si>
  <si>
    <t xml:space="preserve">8,775,783</t>
  </si>
  <si>
    <t xml:space="preserve">9,251,698</t>
  </si>
  <si>
    <t xml:space="preserve">12,902,358</t>
  </si>
  <si>
    <t xml:space="preserve">36,676,013</t>
  </si>
  <si>
    <t xml:space="preserve">62,576,169</t>
  </si>
  <si>
    <t xml:space="preserve">15,581,459</t>
  </si>
  <si>
    <t xml:space="preserve">16,433,591</t>
  </si>
  <si>
    <t xml:space="preserve">17,333,539</t>
  </si>
  <si>
    <t xml:space="preserve">18,284,042</t>
  </si>
  <si>
    <t xml:space="preserve">3,617,761</t>
  </si>
  <si>
    <t xml:space="preserve">5,567,272</t>
  </si>
  <si>
    <t xml:space="preserve">6,322,148</t>
  </si>
  <si>
    <t xml:space="preserve">4,420,201</t>
  </si>
  <si>
    <t xml:space="preserve">4,647,630</t>
  </si>
  <si>
    <t xml:space="preserve">4,887,194</t>
  </si>
  <si>
    <t xml:space="preserve">5,139,559</t>
  </si>
  <si>
    <t xml:space="preserve">10,282,625</t>
  </si>
  <si>
    <t xml:space="preserve">10,487,035</t>
  </si>
  <si>
    <t xml:space="preserve">8,940,849</t>
  </si>
  <si>
    <t xml:space="preserve">12,444,937</t>
  </si>
  <si>
    <t xml:space="preserve">13,132,567</t>
  </si>
  <si>
    <t xml:space="preserve">13,859,092</t>
  </si>
  <si>
    <t xml:space="preserve">14,626,751</t>
  </si>
  <si>
    <t xml:space="preserve">2,149,591</t>
  </si>
  <si>
    <t xml:space="preserve">1,848,914</t>
  </si>
  <si>
    <t xml:space="preserve">1,391,245</t>
  </si>
  <si>
    <t xml:space="preserve">2,667,870</t>
  </si>
  <si>
    <t xml:space="preserve">2,788,526</t>
  </si>
  <si>
    <t xml:space="preserve">2,914,846</t>
  </si>
  <si>
    <t xml:space="preserve">3,047,106</t>
  </si>
  <si>
    <t xml:space="preserve">4,892,592,981</t>
  </si>
  <si>
    <t xml:space="preserve">5,108,038,710</t>
  </si>
  <si>
    <t xml:space="preserve">4,719,248,516</t>
  </si>
  <si>
    <t xml:space="preserve">5,910,376,260</t>
  </si>
  <si>
    <t xml:space="preserve">6,219,796,212</t>
  </si>
  <si>
    <t xml:space="preserve">6,545,984,960</t>
  </si>
  <si>
    <t xml:space="preserve">6,889,877,594</t>
  </si>
  <si>
    <t xml:space="preserve">4,816,525,027</t>
  </si>
  <si>
    <t xml:space="preserve">-60,000</t>
  </si>
  <si>
    <t xml:space="preserve">4,863,716,130</t>
  </si>
  <si>
    <t xml:space="preserve">-8,565,687</t>
  </si>
  <si>
    <t xml:space="preserve">-47,251,103</t>
  </si>
  <si>
    <t xml:space="preserve">8,360,851,720</t>
  </si>
  <si>
    <t xml:space="preserve">8,597,976,687</t>
  </si>
  <si>
    <t xml:space="preserve">7,824,251,824</t>
  </si>
  <si>
    <t xml:space="preserve">19,920,478,731</t>
  </si>
  <si>
    <t xml:space="preserve">21,744,523,145</t>
  </si>
  <si>
    <t xml:space="preserve">24,008,320,699</t>
  </si>
  <si>
    <t xml:space="preserve">26,184,976,539</t>
  </si>
  <si>
    <t xml:space="preserve">3,418,624,179</t>
  </si>
  <si>
    <t xml:space="preserve">3,411,242,029</t>
  </si>
  <si>
    <t xml:space="preserve">2,578,398,183</t>
  </si>
  <si>
    <t xml:space="preserve">13,716,527,271</t>
  </si>
  <si>
    <t xml:space="preserve">15,202,745,160</t>
  </si>
  <si>
    <t xml:space="preserve">17,104,744,135</t>
  </si>
  <si>
    <t xml:space="preserve">18,903,449,150</t>
  </si>
  <si>
    <t xml:space="preserve">2,540,148</t>
  </si>
  <si>
    <t xml:space="preserve">2,534,663</t>
  </si>
  <si>
    <t xml:space="preserve">429,388,614</t>
  </si>
  <si>
    <t xml:space="preserve">231,619,541</t>
  </si>
  <si>
    <t xml:space="preserve">256,716,061</t>
  </si>
  <si>
    <t xml:space="preserve">288,833,529</t>
  </si>
  <si>
    <t xml:space="preserve">319,206,759</t>
  </si>
  <si>
    <t xml:space="preserve">1,822,682,087</t>
  </si>
  <si>
    <t xml:space="preserve">1,947,447,181</t>
  </si>
  <si>
    <t xml:space="preserve">1,739,308,013</t>
  </si>
  <si>
    <t xml:space="preserve">2,299,999,999</t>
  </si>
  <si>
    <t xml:space="preserve">2,391,999,999</t>
  </si>
  <si>
    <t xml:space="preserve">2,487,680,000</t>
  </si>
  <si>
    <t xml:space="preserve">2,587,187,200</t>
  </si>
  <si>
    <t xml:space="preserve">1,764,247</t>
  </si>
  <si>
    <t xml:space="preserve">1,760,437</t>
  </si>
  <si>
    <t xml:space="preserve">2,279,749</t>
  </si>
  <si>
    <t xml:space="preserve">5,544,583</t>
  </si>
  <si>
    <t xml:space="preserve">6,145,352</t>
  </si>
  <si>
    <t xml:space="preserve">6,914,190</t>
  </si>
  <si>
    <t xml:space="preserve">7,641,275</t>
  </si>
  <si>
    <t xml:space="preserve">1,123,538,153</t>
  </si>
  <si>
    <t xml:space="preserve">1,242,791,932</t>
  </si>
  <si>
    <t xml:space="preserve">936,306,688</t>
  </si>
  <si>
    <t xml:space="preserve">1,462,744,001</t>
  </si>
  <si>
    <t xml:space="preserve">1,544,908,641</t>
  </si>
  <si>
    <t xml:space="preserve">1,631,779,155</t>
  </si>
  <si>
    <t xml:space="preserve">1,723,628,949</t>
  </si>
  <si>
    <t xml:space="preserve">793,611,597</t>
  </si>
  <si>
    <t xml:space="preserve">987,991,913</t>
  </si>
  <si>
    <t xml:space="preserve">726,783,295</t>
  </si>
  <si>
    <t xml:space="preserve">1,182,744,001</t>
  </si>
  <si>
    <t xml:space="preserve">1,253,708,640</t>
  </si>
  <si>
    <t xml:space="preserve">1,328,931,156</t>
  </si>
  <si>
    <t xml:space="preserve">1,408,667,027</t>
  </si>
  <si>
    <t xml:space="preserve">321,398,042</t>
  </si>
  <si>
    <t xml:space="preserve">246,432,512</t>
  </si>
  <si>
    <t xml:space="preserve">200,266,489</t>
  </si>
  <si>
    <t xml:space="preserve">272,783,032</t>
  </si>
  <si>
    <t xml:space="preserve">283,694,354</t>
  </si>
  <si>
    <t xml:space="preserve">295,042,125</t>
  </si>
  <si>
    <t xml:space="preserve">306,843,814</t>
  </si>
  <si>
    <t xml:space="preserve">8,528,514</t>
  </si>
  <si>
    <t xml:space="preserve">8,367,507</t>
  </si>
  <si>
    <t xml:space="preserve">9,256,904</t>
  </si>
  <si>
    <t xml:space="preserve">7,216,968</t>
  </si>
  <si>
    <t xml:space="preserve">7,505,647</t>
  </si>
  <si>
    <t xml:space="preserve">7,805,873</t>
  </si>
  <si>
    <t xml:space="preserve">8,118,108</t>
  </si>
  <si>
    <t xml:space="preserve">-1,121,773,906</t>
  </si>
  <si>
    <t xml:space="preserve">-1,241,031,495</t>
  </si>
  <si>
    <t xml:space="preserve">-934,026,939</t>
  </si>
  <si>
    <t xml:space="preserve">-1,457,199,418</t>
  </si>
  <si>
    <t xml:space="preserve">-1,538,763,289</t>
  </si>
  <si>
    <t xml:space="preserve">-1,624,864,965</t>
  </si>
  <si>
    <t xml:space="preserve">-1,715,987,674</t>
  </si>
  <si>
    <t xml:space="preserve">27,374,300</t>
  </si>
  <si>
    <t xml:space="preserve">11,759,999</t>
  </si>
  <si>
    <t xml:space="preserve">4,008,473</t>
  </si>
  <si>
    <t xml:space="preserve">7,549,000</t>
  </si>
  <si>
    <t xml:space="preserve">8,077,430</t>
  </si>
  <si>
    <t xml:space="preserve">8,642,850</t>
  </si>
  <si>
    <t xml:space="preserve">9,247,850</t>
  </si>
  <si>
    <t xml:space="preserve">-1,149,148,206</t>
  </si>
  <si>
    <t xml:space="preserve">-1,252,791,494</t>
  </si>
  <si>
    <t xml:space="preserve">-938,035,412</t>
  </si>
  <si>
    <t xml:space="preserve">-1,464,748,418</t>
  </si>
  <si>
    <t xml:space="preserve">-1,546,840,719</t>
  </si>
  <si>
    <t xml:space="preserve">-1,633,507,815</t>
  </si>
  <si>
    <t xml:space="preserve">-1,725,235,523</t>
  </si>
  <si>
    <t xml:space="preserve">28,613,050</t>
  </si>
  <si>
    <t xml:space="preserve">26,375,028</t>
  </si>
  <si>
    <t xml:space="preserve">16,963,624</t>
  </si>
  <si>
    <t xml:space="preserve">35,621,415</t>
  </si>
  <si>
    <t xml:space="preserve">37,575,562</t>
  </si>
  <si>
    <t xml:space="preserve">39,639,630</t>
  </si>
  <si>
    <t xml:space="preserve">41,819,925</t>
  </si>
  <si>
    <t xml:space="preserve">12,634,796</t>
  </si>
  <si>
    <t xml:space="preserve">14,422,120</t>
  </si>
  <si>
    <t xml:space="preserve">10,957,175</t>
  </si>
  <si>
    <t xml:space="preserve">17,479,328</t>
  </si>
  <si>
    <t xml:space="preserve">18,493,287</t>
  </si>
  <si>
    <t xml:space="preserve">19,566,690</t>
  </si>
  <si>
    <t xml:space="preserve">20,703,051</t>
  </si>
  <si>
    <t xml:space="preserve">14,557,866</t>
  </si>
  <si>
    <t xml:space="preserve">17,945,346</t>
  </si>
  <si>
    <t xml:space="preserve">13,753,528</t>
  </si>
  <si>
    <t xml:space="preserve">19,756,332</t>
  </si>
  <si>
    <t xml:space="preserve">20,886,899</t>
  </si>
  <si>
    <t xml:space="preserve">22,083,109</t>
  </si>
  <si>
    <t xml:space="preserve">23,348,811</t>
  </si>
  <si>
    <t xml:space="preserve">13,474,410</t>
  </si>
  <si>
    <t xml:space="preserve">16,010,366</t>
  </si>
  <si>
    <t xml:space="preserve">12,370,877</t>
  </si>
  <si>
    <t xml:space="preserve">19,021,360</t>
  </si>
  <si>
    <t xml:space="preserve">20,135,693</t>
  </si>
  <si>
    <t xml:space="preserve">21,315,810</t>
  </si>
  <si>
    <t xml:space="preserve">22,565,612</t>
  </si>
  <si>
    <t xml:space="preserve">15,797,410</t>
  </si>
  <si>
    <t xml:space="preserve">18,090,517</t>
  </si>
  <si>
    <t xml:space="preserve">13,701,969</t>
  </si>
  <si>
    <t xml:space="preserve">21,082,972</t>
  </si>
  <si>
    <t xml:space="preserve">22,284,217</t>
  </si>
  <si>
    <t xml:space="preserve">23,554,988</t>
  </si>
  <si>
    <t xml:space="preserve">24,899,354</t>
  </si>
  <si>
    <t xml:space="preserve">28,360,844</t>
  </si>
  <si>
    <t xml:space="preserve">34,280,113</t>
  </si>
  <si>
    <t xml:space="preserve">27,211,549</t>
  </si>
  <si>
    <t xml:space="preserve">38,419,121</t>
  </si>
  <si>
    <t xml:space="preserve">40,622,716</t>
  </si>
  <si>
    <t xml:space="preserve">42,954,465</t>
  </si>
  <si>
    <t xml:space="preserve">45,421,894</t>
  </si>
  <si>
    <t xml:space="preserve">24,445,667</t>
  </si>
  <si>
    <t xml:space="preserve">25,855,489</t>
  </si>
  <si>
    <t xml:space="preserve">17,627,849</t>
  </si>
  <si>
    <t xml:space="preserve">33,280,808</t>
  </si>
  <si>
    <t xml:space="preserve">35,196,004</t>
  </si>
  <si>
    <t xml:space="preserve">37,222,847</t>
  </si>
  <si>
    <t xml:space="preserve">39,367,903</t>
  </si>
  <si>
    <t xml:space="preserve">16,148,506</t>
  </si>
  <si>
    <t xml:space="preserve">15,047,203</t>
  </si>
  <si>
    <t xml:space="preserve">9,147,127</t>
  </si>
  <si>
    <t xml:space="preserve">19,519,603</t>
  </si>
  <si>
    <t xml:space="preserve">20,570,871</t>
  </si>
  <si>
    <t xml:space="preserve">21,680,417</t>
  </si>
  <si>
    <t xml:space="preserve">22,851,549</t>
  </si>
  <si>
    <t xml:space="preserve">13,573,594</t>
  </si>
  <si>
    <t xml:space="preserve">14,668,068</t>
  </si>
  <si>
    <t xml:space="preserve">10,285,414</t>
  </si>
  <si>
    <t xml:space="preserve">18,419,848</t>
  </si>
  <si>
    <t xml:space="preserve">19,476,927</t>
  </si>
  <si>
    <t xml:space="preserve">20,595,507</t>
  </si>
  <si>
    <t xml:space="preserve">21,779,200</t>
  </si>
  <si>
    <t xml:space="preserve">14,603,637</t>
  </si>
  <si>
    <t xml:space="preserve">16,648,734</t>
  </si>
  <si>
    <t xml:space="preserve">11,935,937</t>
  </si>
  <si>
    <t xml:space="preserve">20,195,834</t>
  </si>
  <si>
    <t xml:space="preserve">21,367,195</t>
  </si>
  <si>
    <t xml:space="preserve">22,607,223</t>
  </si>
  <si>
    <t xml:space="preserve">23,919,972</t>
  </si>
  <si>
    <t xml:space="preserve">20,640,522</t>
  </si>
  <si>
    <t xml:space="preserve">22,695,476</t>
  </si>
  <si>
    <t xml:space="preserve">15,622,150</t>
  </si>
  <si>
    <t xml:space="preserve">27,179,137</t>
  </si>
  <si>
    <t xml:space="preserve">28,716,897</t>
  </si>
  <si>
    <t xml:space="preserve">30,343,201</t>
  </si>
  <si>
    <t xml:space="preserve">32,063,217</t>
  </si>
  <si>
    <t xml:space="preserve">13,678,858</t>
  </si>
  <si>
    <t xml:space="preserve">12,584,332</t>
  </si>
  <si>
    <t xml:space="preserve">7,363,242</t>
  </si>
  <si>
    <t xml:space="preserve">18,281,096</t>
  </si>
  <si>
    <t xml:space="preserve">19,323,449</t>
  </si>
  <si>
    <t xml:space="preserve">20,426,163</t>
  </si>
  <si>
    <t xml:space="preserve">21,592,772</t>
  </si>
  <si>
    <t xml:space="preserve">11,125,335</t>
  </si>
  <si>
    <t xml:space="preserve">12,787,820</t>
  </si>
  <si>
    <t xml:space="preserve">8,422,265</t>
  </si>
  <si>
    <t xml:space="preserve">15,907,297</t>
  </si>
  <si>
    <t xml:space="preserve">16,839,290</t>
  </si>
  <si>
    <t xml:space="preserve">17,826,304</t>
  </si>
  <si>
    <t xml:space="preserve">18,871,606</t>
  </si>
  <si>
    <t xml:space="preserve">13,423,254</t>
  </si>
  <si>
    <t xml:space="preserve">14,668,010</t>
  </si>
  <si>
    <t xml:space="preserve">10,353,455</t>
  </si>
  <si>
    <t xml:space="preserve">18,627,332</t>
  </si>
  <si>
    <t xml:space="preserve">19,706,348</t>
  </si>
  <si>
    <t xml:space="preserve">20,848,559</t>
  </si>
  <si>
    <t xml:space="preserve">22,057,697</t>
  </si>
  <si>
    <t xml:space="preserve">21,139,320</t>
  </si>
  <si>
    <t xml:space="preserve">24,632,413</t>
  </si>
  <si>
    <t xml:space="preserve">18,316,159</t>
  </si>
  <si>
    <t xml:space="preserve">29,498,736</t>
  </si>
  <si>
    <t xml:space="preserve">31,216,023</t>
  </si>
  <si>
    <t xml:space="preserve">33,034,242</t>
  </si>
  <si>
    <t xml:space="preserve">34,959,364</t>
  </si>
  <si>
    <t xml:space="preserve">13,196,870</t>
  </si>
  <si>
    <t xml:space="preserve">18,064,971</t>
  </si>
  <si>
    <t xml:space="preserve">14,179,442</t>
  </si>
  <si>
    <t xml:space="preserve">18,525,773</t>
  </si>
  <si>
    <t xml:space="preserve">19,608,135</t>
  </si>
  <si>
    <t xml:space="preserve">20,754,271</t>
  </si>
  <si>
    <t xml:space="preserve">21,967,961</t>
  </si>
  <si>
    <t xml:space="preserve">21,777,114</t>
  </si>
  <si>
    <t xml:space="preserve">23,624,391</t>
  </si>
  <si>
    <t xml:space="preserve">15,376,615</t>
  </si>
  <si>
    <t xml:space="preserve">29,329,533</t>
  </si>
  <si>
    <t xml:space="preserve">31,008,380</t>
  </si>
  <si>
    <t xml:space="preserve">32,784,721</t>
  </si>
  <si>
    <t xml:space="preserve">34,664,275</t>
  </si>
  <si>
    <t xml:space="preserve">18,823,885</t>
  </si>
  <si>
    <t xml:space="preserve">20,399,311</t>
  </si>
  <si>
    <t xml:space="preserve">15,442,971</t>
  </si>
  <si>
    <t xml:space="preserve">25,033,478</t>
  </si>
  <si>
    <t xml:space="preserve">26,457,206</t>
  </si>
  <si>
    <t xml:space="preserve">27,963,227</t>
  </si>
  <si>
    <t xml:space="preserve">29,556,352</t>
  </si>
  <si>
    <t xml:space="preserve">13,852,697</t>
  </si>
  <si>
    <t xml:space="preserve">17,371,970</t>
  </si>
  <si>
    <t xml:space="preserve">15,134,467</t>
  </si>
  <si>
    <t xml:space="preserve">17,664,025</t>
  </si>
  <si>
    <t xml:space="preserve">18,641,524</t>
  </si>
  <si>
    <t xml:space="preserve">19,674,379</t>
  </si>
  <si>
    <t xml:space="preserve">20,765,780</t>
  </si>
  <si>
    <t xml:space="preserve">14,378,828</t>
  </si>
  <si>
    <t xml:space="preserve">16,998,135</t>
  </si>
  <si>
    <t xml:space="preserve">14,844,898</t>
  </si>
  <si>
    <t xml:space="preserve">19,576,362</t>
  </si>
  <si>
    <t xml:space="preserve">20,702,889</t>
  </si>
  <si>
    <t xml:space="preserve">21,895,087</t>
  </si>
  <si>
    <t xml:space="preserve">23,156,816</t>
  </si>
  <si>
    <t xml:space="preserve">33,119,092</t>
  </si>
  <si>
    <t xml:space="preserve">39,972,363</t>
  </si>
  <si>
    <t xml:space="preserve">31,553,428</t>
  </si>
  <si>
    <t xml:space="preserve">44,720,339</t>
  </si>
  <si>
    <t xml:space="preserve">47,283,673</t>
  </si>
  <si>
    <t xml:space="preserve">49,996,011</t>
  </si>
  <si>
    <t xml:space="preserve">52,866,101</t>
  </si>
  <si>
    <t xml:space="preserve">11,859,043</t>
  </si>
  <si>
    <t xml:space="preserve">15,394,088</t>
  </si>
  <si>
    <t xml:space="preserve">13,531,491</t>
  </si>
  <si>
    <t xml:space="preserve">16,311,552</t>
  </si>
  <si>
    <t xml:space="preserve">17,255,183</t>
  </si>
  <si>
    <t xml:space="preserve">18,254,031</t>
  </si>
  <si>
    <t xml:space="preserve">19,311,350</t>
  </si>
  <si>
    <t xml:space="preserve">15,550,431</t>
  </si>
  <si>
    <t xml:space="preserve">18,731,574</t>
  </si>
  <si>
    <t xml:space="preserve">13,222,533</t>
  </si>
  <si>
    <t xml:space="preserve">21,698,005</t>
  </si>
  <si>
    <t xml:space="preserve">22,953,809</t>
  </si>
  <si>
    <t xml:space="preserve">24,283,118</t>
  </si>
  <si>
    <t xml:space="preserve">25,690,269</t>
  </si>
  <si>
    <t xml:space="preserve">11,449,899</t>
  </si>
  <si>
    <t xml:space="preserve">12,120,040</t>
  </si>
  <si>
    <t xml:space="preserve">8,862,100</t>
  </si>
  <si>
    <t xml:space="preserve">15,735,155</t>
  </si>
  <si>
    <t xml:space="preserve">16,645,062</t>
  </si>
  <si>
    <t xml:space="preserve">17,608,195</t>
  </si>
  <si>
    <t xml:space="preserve">18,627,693</t>
  </si>
  <si>
    <t xml:space="preserve">7,307,422</t>
  </si>
  <si>
    <t xml:space="preserve">9,232,993</t>
  </si>
  <si>
    <t xml:space="preserve">7,349,854</t>
  </si>
  <si>
    <t xml:space="preserve">10,121,447</t>
  </si>
  <si>
    <t xml:space="preserve">10,708,994</t>
  </si>
  <si>
    <t xml:space="preserve">11,331,005</t>
  </si>
  <si>
    <t xml:space="preserve">11,989,515</t>
  </si>
  <si>
    <t xml:space="preserve">10,291,668</t>
  </si>
  <si>
    <t xml:space="preserve">11,788,352</t>
  </si>
  <si>
    <t xml:space="preserve">9,237,825</t>
  </si>
  <si>
    <t xml:space="preserve">13,338,056</t>
  </si>
  <si>
    <t xml:space="preserve">14,086,159</t>
  </si>
  <si>
    <t xml:space="preserve">14,877,061</t>
  </si>
  <si>
    <t xml:space="preserve">15,713,246</t>
  </si>
  <si>
    <t xml:space="preserve">30,178,472</t>
  </si>
  <si>
    <t xml:space="preserve">30,537,971</t>
  </si>
  <si>
    <t xml:space="preserve">20,606,123</t>
  </si>
  <si>
    <t xml:space="preserve">39,308,079</t>
  </si>
  <si>
    <t xml:space="preserve">41,513,713</t>
  </si>
  <si>
    <t xml:space="preserve">43,845,572</t>
  </si>
  <si>
    <t xml:space="preserve">46,310,983</t>
  </si>
  <si>
    <t xml:space="preserve">18,074,076</t>
  </si>
  <si>
    <t xml:space="preserve">24,373,572</t>
  </si>
  <si>
    <t xml:space="preserve">20,193,095</t>
  </si>
  <si>
    <t xml:space="preserve">25,495,756</t>
  </si>
  <si>
    <t xml:space="preserve">26,989,838</t>
  </si>
  <si>
    <t xml:space="preserve">28,572,139</t>
  </si>
  <si>
    <t xml:space="preserve">30,247,895</t>
  </si>
  <si>
    <t xml:space="preserve">22,755,895</t>
  </si>
  <si>
    <t xml:space="preserve">27,072,499</t>
  </si>
  <si>
    <t xml:space="preserve">21,308,910</t>
  </si>
  <si>
    <t xml:space="preserve">32,057,188</t>
  </si>
  <si>
    <t xml:space="preserve">33,931,544</t>
  </si>
  <si>
    <t xml:space="preserve">35,916,397</t>
  </si>
  <si>
    <t xml:space="preserve">38,018,300</t>
  </si>
  <si>
    <t xml:space="preserve">10,663,697</t>
  </si>
  <si>
    <t xml:space="preserve">12,224,603</t>
  </si>
  <si>
    <t xml:space="preserve">9,439,422</t>
  </si>
  <si>
    <t xml:space="preserve">14,308,599</t>
  </si>
  <si>
    <t xml:space="preserve">15,126,126</t>
  </si>
  <si>
    <t xml:space="preserve">15,991,064</t>
  </si>
  <si>
    <t xml:space="preserve">16,906,195</t>
  </si>
  <si>
    <t xml:space="preserve">14,872,121</t>
  </si>
  <si>
    <t xml:space="preserve">15,665,068</t>
  </si>
  <si>
    <t xml:space="preserve">10,480,564</t>
  </si>
  <si>
    <t xml:space="preserve">20,375,879</t>
  </si>
  <si>
    <t xml:space="preserve">21,552,318</t>
  </si>
  <si>
    <t xml:space="preserve">22,797,500</t>
  </si>
  <si>
    <t xml:space="preserve">24,115,475</t>
  </si>
  <si>
    <t xml:space="preserve">22,855,676</t>
  </si>
  <si>
    <t xml:space="preserve">23,636,765</t>
  </si>
  <si>
    <t xml:space="preserve">14,731,727</t>
  </si>
  <si>
    <t xml:space="preserve">33,254,681</t>
  </si>
  <si>
    <t xml:space="preserve">35,228,686</t>
  </si>
  <si>
    <t xml:space="preserve">37,320,279</t>
  </si>
  <si>
    <t xml:space="preserve">39,536,483</t>
  </si>
  <si>
    <t xml:space="preserve">16,029,608</t>
  </si>
  <si>
    <t xml:space="preserve">15,828,400</t>
  </si>
  <si>
    <t xml:space="preserve">10,140,201</t>
  </si>
  <si>
    <t xml:space="preserve">21,370,784</t>
  </si>
  <si>
    <t xml:space="preserve">22,587,778</t>
  </si>
  <si>
    <t xml:space="preserve">23,875,182</t>
  </si>
  <si>
    <t xml:space="preserve">25,237,117</t>
  </si>
  <si>
    <t xml:space="preserve">13,021,297</t>
  </si>
  <si>
    <t xml:space="preserve">14,952,977</t>
  </si>
  <si>
    <t xml:space="preserve">11,267,590</t>
  </si>
  <si>
    <t xml:space="preserve">17,626,273</t>
  </si>
  <si>
    <t xml:space="preserve">18,637,869</t>
  </si>
  <si>
    <t xml:space="preserve">19,708,321</t>
  </si>
  <si>
    <t xml:space="preserve">20,841,088</t>
  </si>
  <si>
    <t xml:space="preserve">568,637,593</t>
  </si>
  <si>
    <t xml:space="preserve">599,850,853</t>
  </si>
  <si>
    <t xml:space="preserve">459,379,585</t>
  </si>
  <si>
    <t xml:space="preserve">682,151,824</t>
  </si>
  <si>
    <t xml:space="preserve">719,655,809</t>
  </si>
  <si>
    <t xml:space="preserve">759,275,294</t>
  </si>
  <si>
    <t xml:space="preserve">801,131,977</t>
  </si>
  <si>
    <t xml:space="preserve">1,152,588,074</t>
  </si>
  <si>
    <t xml:space="preserve">-1,675,621</t>
  </si>
  <si>
    <t xml:space="preserve">-51,762</t>
  </si>
  <si>
    <t xml:space="preserve">1,152,676,700</t>
  </si>
  <si>
    <t xml:space="preserve">1,256,312,368</t>
  </si>
  <si>
    <t xml:space="preserve">942,594,910</t>
  </si>
  <si>
    <t xml:space="preserve">1,475,837,584</t>
  </si>
  <si>
    <t xml:space="preserve">1,559,131,423</t>
  </si>
  <si>
    <t xml:space="preserve">1,647,336,195</t>
  </si>
  <si>
    <t xml:space="preserve">1,740,518,073</t>
  </si>
  <si>
    <t xml:space="preserve">1,529,409</t>
  </si>
  <si>
    <t xml:space="preserve">1,526,107</t>
  </si>
  <si>
    <t xml:space="preserve">667,860</t>
  </si>
  <si>
    <t xml:space="preserve">5,318,310</t>
  </si>
  <si>
    <t xml:space="preserve">5,894,562</t>
  </si>
  <si>
    <t xml:space="preserve">6,632,024</t>
  </si>
  <si>
    <t xml:space="preserve">7,329,436</t>
  </si>
  <si>
    <t xml:space="preserve">234,838</t>
  </si>
  <si>
    <t xml:space="preserve">234,331</t>
  </si>
  <si>
    <t xml:space="preserve">1,611,889</t>
  </si>
  <si>
    <t xml:space="preserve">226,273</t>
  </si>
  <si>
    <t xml:space="preserve">250,790</t>
  </si>
  <si>
    <t xml:space="preserve">282,166</t>
  </si>
  <si>
    <t xml:space="preserve">311,839</t>
  </si>
  <si>
    <t xml:space="preserve">329,926,556</t>
  </si>
  <si>
    <t xml:space="preserve">254,800,019</t>
  </si>
  <si>
    <t xml:space="preserve">209,523,393</t>
  </si>
  <si>
    <t xml:space="preserve">280,000,001</t>
  </si>
  <si>
    <t xml:space="preserve">291,200,001</t>
  </si>
  <si>
    <t xml:space="preserve">302,847,998</t>
  </si>
  <si>
    <t xml:space="preserve">314,961,921</t>
  </si>
  <si>
    <t xml:space="preserve">1,144,787,280</t>
  </si>
  <si>
    <t xml:space="preserve">1,142,315,236</t>
  </si>
  <si>
    <t xml:space="preserve">244,026,061</t>
  </si>
  <si>
    <t xml:space="preserve">1,341,444,555</t>
  </si>
  <si>
    <t xml:space="preserve">1,486,793,218</t>
  </si>
  <si>
    <t xml:space="preserve">1,672,804,306</t>
  </si>
  <si>
    <t xml:space="preserve">1,848,713,484</t>
  </si>
  <si>
    <t xml:space="preserve">403,352</t>
  </si>
  <si>
    <t xml:space="preserve">402,481</t>
  </si>
  <si>
    <t xml:space="preserve">1,144,383,928</t>
  </si>
  <si>
    <t xml:space="preserve">1,141,912,755</t>
  </si>
  <si>
    <t xml:space="preserve">444,479,378</t>
  </si>
  <si>
    <t xml:space="preserve">497,840,002</t>
  </si>
  <si>
    <t xml:space="preserve">392,353,575</t>
  </si>
  <si>
    <t xml:space="preserve">500,895,424</t>
  </si>
  <si>
    <t xml:space="preserve">527,222,628</t>
  </si>
  <si>
    <t xml:space="preserve">554,980,406</t>
  </si>
  <si>
    <t xml:space="preserve">584,248,626</t>
  </si>
  <si>
    <t xml:space="preserve">218,802,359</t>
  </si>
  <si>
    <t xml:space="preserve">302,820,000</t>
  </si>
  <si>
    <t xml:space="preserve">226,617,512</t>
  </si>
  <si>
    <t xml:space="preserve">314,569,416</t>
  </si>
  <si>
    <t xml:space="preserve">333,443,581</t>
  </si>
  <si>
    <t xml:space="preserve">353,450,196</t>
  </si>
  <si>
    <t xml:space="preserve">374,657,208</t>
  </si>
  <si>
    <t xml:space="preserve">200,191,908</t>
  </si>
  <si>
    <t xml:space="preserve">171,993,421</t>
  </si>
  <si>
    <t xml:space="preserve">146,045,735</t>
  </si>
  <si>
    <t xml:space="preserve">165,347,155</t>
  </si>
  <si>
    <t xml:space="preserve">171,961,040</t>
  </si>
  <si>
    <t xml:space="preserve">178,839,483</t>
  </si>
  <si>
    <t xml:space="preserve">185,993,062</t>
  </si>
  <si>
    <t xml:space="preserve">25,485,111</t>
  </si>
  <si>
    <t xml:space="preserve">23,026,581</t>
  </si>
  <si>
    <t xml:space="preserve">19,690,328</t>
  </si>
  <si>
    <t xml:space="preserve">20,978,853</t>
  </si>
  <si>
    <t xml:space="preserve">21,818,007</t>
  </si>
  <si>
    <t xml:space="preserve">22,690,727</t>
  </si>
  <si>
    <t xml:space="preserve">23,598,357</t>
  </si>
  <si>
    <t xml:space="preserve">700,307,902</t>
  </si>
  <si>
    <t xml:space="preserve">644,475,234</t>
  </si>
  <si>
    <t xml:space="preserve">-148,327,514</t>
  </si>
  <si>
    <t xml:space="preserve">840,549,131</t>
  </si>
  <si>
    <t xml:space="preserve">959,570,590</t>
  </si>
  <si>
    <t xml:space="preserve">1,117,823,900</t>
  </si>
  <si>
    <t xml:space="preserve">1,264,464,858</t>
  </si>
  <si>
    <t xml:space="preserve">7,737,449</t>
  </si>
  <si>
    <t xml:space="preserve">19,599,999</t>
  </si>
  <si>
    <t xml:space="preserve">1,349,730</t>
  </si>
  <si>
    <t xml:space="preserve">692,570,453</t>
  </si>
  <si>
    <t xml:space="preserve">624,875,235</t>
  </si>
  <si>
    <t xml:space="preserve">-149,677,244</t>
  </si>
  <si>
    <t xml:space="preserve">827,965,931</t>
  </si>
  <si>
    <t xml:space="preserve">946,106,566</t>
  </si>
  <si>
    <t xml:space="preserve">1,103,417,394</t>
  </si>
  <si>
    <t xml:space="preserve">1,249,049,897</t>
  </si>
  <si>
    <t xml:space="preserve">3,968,970</t>
  </si>
  <si>
    <t xml:space="preserve">4,387,015</t>
  </si>
  <si>
    <t xml:space="preserve">2,160,661</t>
  </si>
  <si>
    <t xml:space="preserve">5,192,244</t>
  </si>
  <si>
    <t xml:space="preserve">5,497,624</t>
  </si>
  <si>
    <t xml:space="preserve">5,821,477</t>
  </si>
  <si>
    <t xml:space="preserve">6,164,943</t>
  </si>
  <si>
    <t xml:space="preserve">2,933,845</t>
  </si>
  <si>
    <t xml:space="preserve">3,222,646</t>
  </si>
  <si>
    <t xml:space="preserve">2,356,377</t>
  </si>
  <si>
    <t xml:space="preserve">3,602,785</t>
  </si>
  <si>
    <t xml:space="preserve">3,802,733</t>
  </si>
  <si>
    <t xml:space="preserve">4,014,028</t>
  </si>
  <si>
    <t xml:space="preserve">4,237,327</t>
  </si>
  <si>
    <t xml:space="preserve">7,363,990</t>
  </si>
  <si>
    <t xml:space="preserve">8,145,156</t>
  </si>
  <si>
    <t xml:space="preserve">6,167,828</t>
  </si>
  <si>
    <t xml:space="preserve">9,107,885</t>
  </si>
  <si>
    <t xml:space="preserve">9,614,169</t>
  </si>
  <si>
    <t xml:space="preserve">10,149,223</t>
  </si>
  <si>
    <t xml:space="preserve">10,714,707</t>
  </si>
  <si>
    <t xml:space="preserve">2,357,104</t>
  </si>
  <si>
    <t xml:space="preserve">2,546,902</t>
  </si>
  <si>
    <t xml:space="preserve">1,821,022</t>
  </si>
  <si>
    <t xml:space="preserve">2,895,093</t>
  </si>
  <si>
    <t xml:space="preserve">3,055,782</t>
  </si>
  <si>
    <t xml:space="preserve">3,225,593</t>
  </si>
  <si>
    <t xml:space="preserve">3,405,050</t>
  </si>
  <si>
    <t xml:space="preserve">3,627,331</t>
  </si>
  <si>
    <t xml:space="preserve">3,857,834</t>
  </si>
  <si>
    <t xml:space="preserve">2,634,614</t>
  </si>
  <si>
    <t xml:space="preserve">4,407,132</t>
  </si>
  <si>
    <t xml:space="preserve">4,650,230</t>
  </si>
  <si>
    <t xml:space="preserve">4,907,061</t>
  </si>
  <si>
    <t xml:space="preserve">5,178,414</t>
  </si>
  <si>
    <t xml:space="preserve">6,133,453</t>
  </si>
  <si>
    <t xml:space="preserve">7,311,161</t>
  </si>
  <si>
    <t xml:space="preserve">5,574,984</t>
  </si>
  <si>
    <t xml:space="preserve">7,727,552</t>
  </si>
  <si>
    <t xml:space="preserve">8,161,592</t>
  </si>
  <si>
    <t xml:space="preserve">8,620,491</t>
  </si>
  <si>
    <t xml:space="preserve">9,105,692</t>
  </si>
  <si>
    <t xml:space="preserve">2,536,645</t>
  </si>
  <si>
    <t xml:space="preserve">2,747,860</t>
  </si>
  <si>
    <t xml:space="preserve">1,732,588</t>
  </si>
  <si>
    <t xml:space="preserve">3,383,645</t>
  </si>
  <si>
    <t xml:space="preserve">3,579,423</t>
  </si>
  <si>
    <t xml:space="preserve">3,786,658</t>
  </si>
  <si>
    <t xml:space="preserve">4,006,027</t>
  </si>
  <si>
    <t xml:space="preserve">2,505,540</t>
  </si>
  <si>
    <t xml:space="preserve">2,919,051</t>
  </si>
  <si>
    <t xml:space="preserve">1,986,039</t>
  </si>
  <si>
    <t xml:space="preserve">3,162,381</t>
  </si>
  <si>
    <t xml:space="preserve">3,341,157</t>
  </si>
  <si>
    <t xml:space="preserve">3,530,247</t>
  </si>
  <si>
    <t xml:space="preserve">3,730,254</t>
  </si>
  <si>
    <t xml:space="preserve">2,693,241</t>
  </si>
  <si>
    <t xml:space="preserve">2,816,095</t>
  </si>
  <si>
    <t xml:space="preserve">1,728,161</t>
  </si>
  <si>
    <t xml:space="preserve">3,373,187</t>
  </si>
  <si>
    <t xml:space="preserve">3,562,394</t>
  </si>
  <si>
    <t xml:space="preserve">3,762,426</t>
  </si>
  <si>
    <t xml:space="preserve">3,973,912</t>
  </si>
  <si>
    <t xml:space="preserve">6,326,336</t>
  </si>
  <si>
    <t xml:space="preserve">7,362,689</t>
  </si>
  <si>
    <t xml:space="preserve">5,267,264</t>
  </si>
  <si>
    <t xml:space="preserve">8,125,746</t>
  </si>
  <si>
    <t xml:space="preserve">8,587,029</t>
  </si>
  <si>
    <t xml:space="preserve">9,074,947</t>
  </si>
  <si>
    <t xml:space="preserve">9,591,057</t>
  </si>
  <si>
    <t xml:space="preserve">7,044,779</t>
  </si>
  <si>
    <t xml:space="preserve">8,343,560</t>
  </si>
  <si>
    <t xml:space="preserve">6,430,978</t>
  </si>
  <si>
    <t xml:space="preserve">9,122,931</t>
  </si>
  <si>
    <t xml:space="preserve">9,644,107</t>
  </si>
  <si>
    <t xml:space="preserve">10,195,507</t>
  </si>
  <si>
    <t xml:space="preserve">10,778,900</t>
  </si>
  <si>
    <t xml:space="preserve">2,442,031</t>
  </si>
  <si>
    <t xml:space="preserve">2,758,800</t>
  </si>
  <si>
    <t xml:space="preserve">2,048,813</t>
  </si>
  <si>
    <t xml:space="preserve">2,967,100</t>
  </si>
  <si>
    <t xml:space="preserve">3,130,768</t>
  </si>
  <si>
    <t xml:space="preserve">3,303,682</t>
  </si>
  <si>
    <t xml:space="preserve">3,486,374</t>
  </si>
  <si>
    <t xml:space="preserve">5,050,384</t>
  </si>
  <si>
    <t xml:space="preserve">5,591,923</t>
  </si>
  <si>
    <t xml:space="preserve">3,681,973</t>
  </si>
  <si>
    <t xml:space="preserve">6,616,852</t>
  </si>
  <si>
    <t xml:space="preserve">6,996,754</t>
  </si>
  <si>
    <t xml:space="preserve">7,398,765</t>
  </si>
  <si>
    <t xml:space="preserve">7,824,186</t>
  </si>
  <si>
    <t xml:space="preserve">2,625,597</t>
  </si>
  <si>
    <t xml:space="preserve">3,017,408</t>
  </si>
  <si>
    <t xml:space="preserve">1,952,976</t>
  </si>
  <si>
    <t xml:space="preserve">3,405,374</t>
  </si>
  <si>
    <t xml:space="preserve">3,600,073</t>
  </si>
  <si>
    <t xml:space="preserve">3,806,070</t>
  </si>
  <si>
    <t xml:space="preserve">4,024,026</t>
  </si>
  <si>
    <t xml:space="preserve">4,173,014</t>
  </si>
  <si>
    <t xml:space="preserve">4,167,377</t>
  </si>
  <si>
    <t xml:space="preserve">2,609,942</t>
  </si>
  <si>
    <t xml:space="preserve">5,083,657</t>
  </si>
  <si>
    <t xml:space="preserve">5,363,873</t>
  </si>
  <si>
    <t xml:space="preserve">5,659,911</t>
  </si>
  <si>
    <t xml:space="preserve">5,972,680</t>
  </si>
  <si>
    <t xml:space="preserve">3,010,592</t>
  </si>
  <si>
    <t xml:space="preserve">4,030,296</t>
  </si>
  <si>
    <t xml:space="preserve">2,671,634</t>
  </si>
  <si>
    <t xml:space="preserve">3,798,215</t>
  </si>
  <si>
    <t xml:space="preserve">4,012,198</t>
  </si>
  <si>
    <t xml:space="preserve">4,238,463</t>
  </si>
  <si>
    <t xml:space="preserve">4,477,725</t>
  </si>
  <si>
    <t xml:space="preserve">2,229,325</t>
  </si>
  <si>
    <t xml:space="preserve">2,551,687</t>
  </si>
  <si>
    <t xml:space="preserve">1,776,427</t>
  </si>
  <si>
    <t xml:space="preserve">2,883,344</t>
  </si>
  <si>
    <t xml:space="preserve">3,048,482</t>
  </si>
  <si>
    <t xml:space="preserve">3,223,245</t>
  </si>
  <si>
    <t xml:space="preserve">3,408,203</t>
  </si>
  <si>
    <t xml:space="preserve">6,396,122</t>
  </si>
  <si>
    <t xml:space="preserve">7,741,782</t>
  </si>
  <si>
    <t xml:space="preserve">5,734,441</t>
  </si>
  <si>
    <t xml:space="preserve">8,460,540</t>
  </si>
  <si>
    <t xml:space="preserve">8,948,365</t>
  </si>
  <si>
    <t xml:space="preserve">9,464,667</t>
  </si>
  <si>
    <t xml:space="preserve">10,011,122</t>
  </si>
  <si>
    <t xml:space="preserve">2,088,345</t>
  </si>
  <si>
    <t xml:space="preserve">2,297,459</t>
  </si>
  <si>
    <t xml:space="preserve">1,747,567</t>
  </si>
  <si>
    <t xml:space="preserve">2,562,764</t>
  </si>
  <si>
    <t xml:space="preserve">2,704,937</t>
  </si>
  <si>
    <t xml:space="preserve">2,855,177</t>
  </si>
  <si>
    <t xml:space="preserve">3,013,950</t>
  </si>
  <si>
    <t xml:space="preserve">2,510,554</t>
  </si>
  <si>
    <t xml:space="preserve">2,738,985</t>
  </si>
  <si>
    <t xml:space="preserve">1,853,334</t>
  </si>
  <si>
    <t xml:space="preserve">3,099,063</t>
  </si>
  <si>
    <t xml:space="preserve">3,272,666</t>
  </si>
  <si>
    <t xml:space="preserve">3,456,239</t>
  </si>
  <si>
    <t xml:space="preserve">3,650,368</t>
  </si>
  <si>
    <t xml:space="preserve">329,908,764</t>
  </si>
  <si>
    <t xml:space="preserve">368,233,116</t>
  </si>
  <si>
    <t xml:space="preserve">270,239,625</t>
  </si>
  <si>
    <t xml:space="preserve">362,264,797</t>
  </si>
  <si>
    <t xml:space="preserve">381,008,766</t>
  </si>
  <si>
    <t xml:space="preserve">400,759,369</t>
  </si>
  <si>
    <t xml:space="preserve">421,572,400</t>
  </si>
  <si>
    <t xml:space="preserve">44,290,865</t>
  </si>
  <si>
    <t xml:space="preserve">60,651,199</t>
  </si>
  <si>
    <t xml:space="preserve">61,526,057</t>
  </si>
  <si>
    <t xml:space="preserve">52,236,338</t>
  </si>
  <si>
    <t xml:space="preserve">55,103,530</t>
  </si>
  <si>
    <t xml:space="preserve">58,133,666</t>
  </si>
  <si>
    <t xml:space="preserve">61,336,272</t>
  </si>
  <si>
    <t xml:space="preserve">394,100,283</t>
  </si>
  <si>
    <t xml:space="preserve">160,455,887</t>
  </si>
  <si>
    <t xml:space="preserve">-900,152</t>
  </si>
  <si>
    <t xml:space="preserve">-396,978</t>
  </si>
  <si>
    <t xml:space="preserve">1,597,004,107</t>
  </si>
  <si>
    <t xml:space="preserve">1,659,755,237</t>
  </si>
  <si>
    <t xml:space="preserve">637,729,366</t>
  </si>
  <si>
    <t xml:space="preserve">1,854,923,179</t>
  </si>
  <si>
    <t xml:space="preserve">2,027,479,870</t>
  </si>
  <si>
    <t xml:space="preserve">2,242,191,218</t>
  </si>
  <si>
    <t xml:space="preserve">2,448,377,071</t>
  </si>
  <si>
    <t xml:space="preserve">1,144,090,964</t>
  </si>
  <si>
    <t xml:space="preserve">1,141,620,424</t>
  </si>
  <si>
    <t xml:space="preserve">222,144,804</t>
  </si>
  <si>
    <t xml:space="preserve">1,328,142,236</t>
  </si>
  <si>
    <t xml:space="preserve">1,472,049,561</t>
  </si>
  <si>
    <t xml:space="preserve">1,656,216,087</t>
  </si>
  <si>
    <t xml:space="preserve">1,830,380,876</t>
  </si>
  <si>
    <t xml:space="preserve">292,964</t>
  </si>
  <si>
    <t xml:space="preserve">292,331</t>
  </si>
  <si>
    <t xml:space="preserve">21,881,257</t>
  </si>
  <si>
    <t xml:space="preserve">13,302,319</t>
  </si>
  <si>
    <t xml:space="preserve">14,743,657</t>
  </si>
  <si>
    <t xml:space="preserve">16,588,219</t>
  </si>
  <si>
    <t xml:space="preserve">18,332,608</t>
  </si>
  <si>
    <t xml:space="preserve">225,677,019</t>
  </si>
  <si>
    <t xml:space="preserve">195,020,002</t>
  </si>
  <si>
    <t xml:space="preserve">165,736,063</t>
  </si>
  <si>
    <t xml:space="preserve">186,326,008</t>
  </si>
  <si>
    <t xml:space="preserve">193,779,047</t>
  </si>
  <si>
    <t xml:space="preserve">201,530,210</t>
  </si>
  <si>
    <t xml:space="preserve">209,591,419</t>
  </si>
  <si>
    <t xml:space="preserve">49,082,203,438</t>
  </si>
  <si>
    <t xml:space="preserve">52,695,164,170</t>
  </si>
  <si>
    <t xml:space="preserve">29,901,777,349</t>
  </si>
  <si>
    <t xml:space="preserve">41,222,617,575</t>
  </si>
  <si>
    <t xml:space="preserve">42,744,411,372</t>
  </si>
  <si>
    <t xml:space="preserve">25,593,364,526</t>
  </si>
  <si>
    <t xml:space="preserve">25,976,727,815</t>
  </si>
  <si>
    <t xml:space="preserve">149,274</t>
  </si>
  <si>
    <t xml:space="preserve">215,674</t>
  </si>
  <si>
    <t xml:space="preserve">239,042</t>
  </si>
  <si>
    <t xml:space="preserve">268,949</t>
  </si>
  <si>
    <t xml:space="preserve">297,231</t>
  </si>
  <si>
    <t xml:space="preserve">41,335,790,141</t>
  </si>
  <si>
    <t xml:space="preserve">44,965,478,416</t>
  </si>
  <si>
    <t xml:space="preserve">23,669,820,810</t>
  </si>
  <si>
    <t xml:space="preserve">38,299,173,766</t>
  </si>
  <si>
    <t xml:space="preserve">39,504,205,575</t>
  </si>
  <si>
    <t xml:space="preserve">21,947,780,087</t>
  </si>
  <si>
    <t xml:space="preserve">7,746,413,297</t>
  </si>
  <si>
    <t xml:space="preserve">7,729,685,754</t>
  </si>
  <si>
    <t xml:space="preserve">6,231,807,265</t>
  </si>
  <si>
    <t xml:space="preserve">2,923,228,135</t>
  </si>
  <si>
    <t xml:space="preserve">3,239,966,755</t>
  </si>
  <si>
    <t xml:space="preserve">3,645,315,490</t>
  </si>
  <si>
    <t xml:space="preserve">4,028,650,497</t>
  </si>
  <si>
    <t xml:space="preserve">56,661,361,031</t>
  </si>
  <si>
    <t xml:space="preserve">54,073,490,290</t>
  </si>
  <si>
    <t xml:space="preserve">36,371,094,603</t>
  </si>
  <si>
    <t xml:space="preserve">52,752,240,249</t>
  </si>
  <si>
    <t xml:space="preserve">55,705,240,353</t>
  </si>
  <si>
    <t xml:space="preserve">58,853,361,088</t>
  </si>
  <si>
    <t xml:space="preserve">62,182,710,821</t>
  </si>
  <si>
    <t xml:space="preserve">47,421,842,648</t>
  </si>
  <si>
    <t xml:space="preserve">45,287,330,280</t>
  </si>
  <si>
    <t xml:space="preserve">32,486,900,156</t>
  </si>
  <si>
    <t xml:space="preserve">42,875,524,613</t>
  </si>
  <si>
    <t xml:space="preserve">45,448,056,089</t>
  </si>
  <si>
    <t xml:space="preserve">48,174,939,453</t>
  </si>
  <si>
    <t xml:space="preserve">51,065,435,822</t>
  </si>
  <si>
    <t xml:space="preserve">7,719,102,775</t>
  </si>
  <si>
    <t xml:space="preserve">8,720,960,268</t>
  </si>
  <si>
    <t xml:space="preserve">2,822,099,885</t>
  </si>
  <si>
    <t xml:space="preserve">9,335,128,562</t>
  </si>
  <si>
    <t xml:space="preserve">9,708,533,706</t>
  </si>
  <si>
    <t xml:space="preserve">10,096,875,054</t>
  </si>
  <si>
    <t xml:space="preserve">10,500,750,056</t>
  </si>
  <si>
    <t xml:space="preserve">130,465,608</t>
  </si>
  <si>
    <t xml:space="preserve">65,199,742</t>
  </si>
  <si>
    <t xml:space="preserve">12,094,562</t>
  </si>
  <si>
    <t xml:space="preserve">176,587,075</t>
  </si>
  <si>
    <t xml:space="preserve">183,650,558</t>
  </si>
  <si>
    <t xml:space="preserve">190,996,580</t>
  </si>
  <si>
    <t xml:space="preserve">198,636,443</t>
  </si>
  <si>
    <t xml:space="preserve">-7,579,157,593</t>
  </si>
  <si>
    <t xml:space="preserve">-1,378,326,120</t>
  </si>
  <si>
    <t xml:space="preserve">-6,469,317,254</t>
  </si>
  <si>
    <t xml:space="preserve">-11,529,622,674</t>
  </si>
  <si>
    <t xml:space="preserve">-12,960,828,981</t>
  </si>
  <si>
    <t xml:space="preserve">-33,259,996,562</t>
  </si>
  <si>
    <t xml:space="preserve">-36,205,983,006</t>
  </si>
  <si>
    <t xml:space="preserve">876,960,966</t>
  </si>
  <si>
    <t xml:space="preserve">5,935,768,006</t>
  </si>
  <si>
    <t xml:space="preserve">678,349,061</t>
  </si>
  <si>
    <t xml:space="preserve">1,348,306,527</t>
  </si>
  <si>
    <t xml:space="preserve">1,442,687,985</t>
  </si>
  <si>
    <t xml:space="preserve">1,543,676,143</t>
  </si>
  <si>
    <t xml:space="preserve">1,651,733,472</t>
  </si>
  <si>
    <t xml:space="preserve">-8,456,118,559</t>
  </si>
  <si>
    <t xml:space="preserve">-7,314,094,126</t>
  </si>
  <si>
    <t xml:space="preserve">-7,147,666,315</t>
  </si>
  <si>
    <t xml:space="preserve">-12,877,929,201</t>
  </si>
  <si>
    <t xml:space="preserve">-14,403,516,966</t>
  </si>
  <si>
    <t xml:space="preserve">-34,803,672,705</t>
  </si>
  <si>
    <t xml:space="preserve">-37,857,716,478</t>
  </si>
  <si>
    <t xml:space="preserve">3,727,804,164</t>
  </si>
  <si>
    <t xml:space="preserve">2,402,875,401</t>
  </si>
  <si>
    <t xml:space="preserve">2,399,504,826</t>
  </si>
  <si>
    <t xml:space="preserve">3,614,920,414</t>
  </si>
  <si>
    <t xml:space="preserve">3,832,921,717</t>
  </si>
  <si>
    <t xml:space="preserve">4,064,112,700</t>
  </si>
  <si>
    <t xml:space="preserve">4,309,293,704</t>
  </si>
  <si>
    <t xml:space="preserve">492,384,999</t>
  </si>
  <si>
    <t xml:space="preserve">540,790,320</t>
  </si>
  <si>
    <t xml:space="preserve">362,047,725</t>
  </si>
  <si>
    <t xml:space="preserve">403,119,653</t>
  </si>
  <si>
    <t xml:space="preserve">427,199,620</t>
  </si>
  <si>
    <t xml:space="preserve">452,736,041</t>
  </si>
  <si>
    <t xml:space="preserve">479,817,884</t>
  </si>
  <si>
    <t xml:space="preserve">575,196,861</t>
  </si>
  <si>
    <t xml:space="preserve">403,171,553</t>
  </si>
  <si>
    <t xml:space="preserve">397,001,945</t>
  </si>
  <si>
    <t xml:space="preserve">698,033,443</t>
  </si>
  <si>
    <t xml:space="preserve">737,948,624</t>
  </si>
  <si>
    <t xml:space="preserve">780,180,225</t>
  </si>
  <si>
    <t xml:space="preserve">824,864,104</t>
  </si>
  <si>
    <t xml:space="preserve">768,871,913</t>
  </si>
  <si>
    <t xml:space="preserve">737,439,945</t>
  </si>
  <si>
    <t xml:space="preserve">451,996,501</t>
  </si>
  <si>
    <t xml:space="preserve">599,274,414</t>
  </si>
  <si>
    <t xml:space="preserve">633,672,103</t>
  </si>
  <si>
    <t xml:space="preserve">670,080,772</t>
  </si>
  <si>
    <t xml:space="preserve">708,619,626</t>
  </si>
  <si>
    <t xml:space="preserve">467,184,837</t>
  </si>
  <si>
    <t xml:space="preserve">369,102,148</t>
  </si>
  <si>
    <t xml:space="preserve">322,357,281</t>
  </si>
  <si>
    <t xml:space="preserve">373,439,029</t>
  </si>
  <si>
    <t xml:space="preserve">394,448,567</t>
  </si>
  <si>
    <t xml:space="preserve">416,664,107</t>
  </si>
  <si>
    <t xml:space="preserve">440,155,917</t>
  </si>
  <si>
    <t xml:space="preserve">3,239,949,607</t>
  </si>
  <si>
    <t xml:space="preserve">2,190,741,182</t>
  </si>
  <si>
    <t xml:space="preserve">1,278,464,793</t>
  </si>
  <si>
    <t xml:space="preserve">2,706,900,781</t>
  </si>
  <si>
    <t xml:space="preserve">2,864,096,762</t>
  </si>
  <si>
    <t xml:space="preserve">3,030,537,842</t>
  </si>
  <si>
    <t xml:space="preserve">3,206,772,805</t>
  </si>
  <si>
    <t xml:space="preserve">509,687,557</t>
  </si>
  <si>
    <t xml:space="preserve">1,092,804,524</t>
  </si>
  <si>
    <t xml:space="preserve">457,470,914</t>
  </si>
  <si>
    <t xml:space="preserve">445,709,484</t>
  </si>
  <si>
    <t xml:space="preserve">471,789,201</t>
  </si>
  <si>
    <t xml:space="preserve">499,425,265</t>
  </si>
  <si>
    <t xml:space="preserve">528,711,985</t>
  </si>
  <si>
    <t xml:space="preserve">265,842,800</t>
  </si>
  <si>
    <t xml:space="preserve">207,118,150</t>
  </si>
  <si>
    <t xml:space="preserve">241,186,102</t>
  </si>
  <si>
    <t xml:space="preserve">211,391,572</t>
  </si>
  <si>
    <t xml:space="preserve">223,763,455</t>
  </si>
  <si>
    <t xml:space="preserve">236,865,466</t>
  </si>
  <si>
    <t xml:space="preserve">250,740,941</t>
  </si>
  <si>
    <t xml:space="preserve">988,505,017</t>
  </si>
  <si>
    <t xml:space="preserve">871,935,556</t>
  </si>
  <si>
    <t xml:space="preserve">669,218,025</t>
  </si>
  <si>
    <t xml:space="preserve">781,606,312</t>
  </si>
  <si>
    <t xml:space="preserve">825,703,175</t>
  </si>
  <si>
    <t xml:space="preserve">872,349,128</t>
  </si>
  <si>
    <t xml:space="preserve">921,694,316</t>
  </si>
  <si>
    <t xml:space="preserve">304,674,580</t>
  </si>
  <si>
    <t xml:space="preserve">358,838,014</t>
  </si>
  <si>
    <t xml:space="preserve">249,153,581</t>
  </si>
  <si>
    <t xml:space="preserve">303,861,206</t>
  </si>
  <si>
    <t xml:space="preserve">321,379,110</t>
  </si>
  <si>
    <t xml:space="preserve">339,927,793</t>
  </si>
  <si>
    <t xml:space="preserve">359,568,867</t>
  </si>
  <si>
    <t xml:space="preserve">1,098,623,762</t>
  </si>
  <si>
    <t xml:space="preserve">1,078,241,894</t>
  </si>
  <si>
    <t xml:space="preserve">676,371,584</t>
  </si>
  <si>
    <t xml:space="preserve">1,328,227,634</t>
  </si>
  <si>
    <t xml:space="preserve">1,405,702,534</t>
  </si>
  <si>
    <t xml:space="preserve">1,487,744,239</t>
  </si>
  <si>
    <t xml:space="preserve">1,574,623,983</t>
  </si>
  <si>
    <t xml:space="preserve">992,679,081</t>
  </si>
  <si>
    <t xml:space="preserve">723,226,166</t>
  </si>
  <si>
    <t xml:space="preserve">691,220,285</t>
  </si>
  <si>
    <t xml:space="preserve">969,193,520</t>
  </si>
  <si>
    <t xml:space="preserve">1,026,255,904</t>
  </si>
  <si>
    <t xml:space="preserve">1,086,698,493</t>
  </si>
  <si>
    <t xml:space="preserve">1,150,722,363</t>
  </si>
  <si>
    <t xml:space="preserve">2,259,531,358</t>
  </si>
  <si>
    <t xml:space="preserve">1,101,080,312</t>
  </si>
  <si>
    <t xml:space="preserve">724,784,733</t>
  </si>
  <si>
    <t xml:space="preserve">1,798,224,516</t>
  </si>
  <si>
    <t xml:space="preserve">1,902,500,091</t>
  </si>
  <si>
    <t xml:space="preserve">2,012,887,780</t>
  </si>
  <si>
    <t xml:space="preserve">2,129,748,555</t>
  </si>
  <si>
    <t xml:space="preserve">718,806,190</t>
  </si>
  <si>
    <t xml:space="preserve">532,040,824</t>
  </si>
  <si>
    <t xml:space="preserve">481,742,186</t>
  </si>
  <si>
    <t xml:space="preserve">712,461,960</t>
  </si>
  <si>
    <t xml:space="preserve">753,387,857</t>
  </si>
  <si>
    <t xml:space="preserve">796,696,490</t>
  </si>
  <si>
    <t xml:space="preserve">842,527,920</t>
  </si>
  <si>
    <t xml:space="preserve">885,591,757</t>
  </si>
  <si>
    <t xml:space="preserve">492,648,282</t>
  </si>
  <si>
    <t xml:space="preserve">658,294,735</t>
  </si>
  <si>
    <t xml:space="preserve">503,438,616</t>
  </si>
  <si>
    <t xml:space="preserve">532,709,417</t>
  </si>
  <si>
    <t xml:space="preserve">563,706,096</t>
  </si>
  <si>
    <t xml:space="preserve">596,531,486</t>
  </si>
  <si>
    <t xml:space="preserve">722,289,125</t>
  </si>
  <si>
    <t xml:space="preserve">605,498,515</t>
  </si>
  <si>
    <t xml:space="preserve">459,706,921</t>
  </si>
  <si>
    <t xml:space="preserve">777,644,346</t>
  </si>
  <si>
    <t xml:space="preserve">823,453,372</t>
  </si>
  <si>
    <t xml:space="preserve">871,976,988</t>
  </si>
  <si>
    <t xml:space="preserve">923,376,712</t>
  </si>
  <si>
    <t xml:space="preserve">1,158,439,616</t>
  </si>
  <si>
    <t xml:space="preserve">1,582,662,318</t>
  </si>
  <si>
    <t xml:space="preserve">734,559,745</t>
  </si>
  <si>
    <t xml:space="preserve">948,004,378</t>
  </si>
  <si>
    <t xml:space="preserve">1,002,393,925</t>
  </si>
  <si>
    <t xml:space="preserve">1,059,976,506</t>
  </si>
  <si>
    <t xml:space="preserve">1,120,942,939</t>
  </si>
  <si>
    <t xml:space="preserve">638,977,223</t>
  </si>
  <si>
    <t xml:space="preserve">561,581,398</t>
  </si>
  <si>
    <t xml:space="preserve">451,021,805</t>
  </si>
  <si>
    <t xml:space="preserve">451,681,857</t>
  </si>
  <si>
    <t xml:space="preserve">477,059,425</t>
  </si>
  <si>
    <t xml:space="preserve">503,890,977</t>
  </si>
  <si>
    <t xml:space="preserve">532,261,025</t>
  </si>
  <si>
    <t xml:space="preserve">2,189,877,543</t>
  </si>
  <si>
    <t xml:space="preserve">1,424,024,593</t>
  </si>
  <si>
    <t xml:space="preserve">852,459,975</t>
  </si>
  <si>
    <t xml:space="preserve">1,779,446,264</t>
  </si>
  <si>
    <t xml:space="preserve">1,882,192,119</t>
  </si>
  <si>
    <t xml:space="preserve">1,990,951,374</t>
  </si>
  <si>
    <t xml:space="preserve">2,106,079,445</t>
  </si>
  <si>
    <t xml:space="preserve">335,977,883</t>
  </si>
  <si>
    <t xml:space="preserve">318,129,095</t>
  </si>
  <si>
    <t xml:space="preserve">254,816,983</t>
  </si>
  <si>
    <t xml:space="preserve">333,674,404</t>
  </si>
  <si>
    <t xml:space="preserve">351,791,699</t>
  </si>
  <si>
    <t xml:space="preserve">370,923,080</t>
  </si>
  <si>
    <t xml:space="preserve">391,126,696</t>
  </si>
  <si>
    <t xml:space="preserve">2,092,857,856</t>
  </si>
  <si>
    <t xml:space="preserve">1,118,904,216</t>
  </si>
  <si>
    <t xml:space="preserve">794,044,813</t>
  </si>
  <si>
    <t xml:space="preserve">1,916,356,309</t>
  </si>
  <si>
    <t xml:space="preserve">2,030,134,272</t>
  </si>
  <si>
    <t xml:space="preserve">2,150,727,272</t>
  </si>
  <si>
    <t xml:space="preserve">2,278,546,301</t>
  </si>
  <si>
    <t xml:space="preserve">462,097,695</t>
  </si>
  <si>
    <t xml:space="preserve">359,756,571</t>
  </si>
  <si>
    <t xml:space="preserve">369,774,566</t>
  </si>
  <si>
    <t xml:space="preserve">289,219,769</t>
  </si>
  <si>
    <t xml:space="preserve">305,864,418</t>
  </si>
  <si>
    <t xml:space="preserve">323,479,518</t>
  </si>
  <si>
    <t xml:space="preserve">342,122,176</t>
  </si>
  <si>
    <t xml:space="preserve">439,080,681</t>
  </si>
  <si>
    <t xml:space="preserve">362,605,807</t>
  </si>
  <si>
    <t xml:space="preserve">339,746,959</t>
  </si>
  <si>
    <t xml:space="preserve">384,446,630</t>
  </si>
  <si>
    <t xml:space="preserve">406,317,596</t>
  </si>
  <si>
    <t xml:space="preserve">429,454,583</t>
  </si>
  <si>
    <t xml:space="preserve">453,931,815</t>
  </si>
  <si>
    <t xml:space="preserve">355,609,640</t>
  </si>
  <si>
    <t xml:space="preserve">250,968,665</t>
  </si>
  <si>
    <t xml:space="preserve">298,965,807</t>
  </si>
  <si>
    <t xml:space="preserve">286,434,870</t>
  </si>
  <si>
    <t xml:space="preserve">302,624,626</t>
  </si>
  <si>
    <t xml:space="preserve">319,745,946</t>
  </si>
  <si>
    <t xml:space="preserve">337,853,135</t>
  </si>
  <si>
    <t xml:space="preserve">899,899,690</t>
  </si>
  <si>
    <t xml:space="preserve">748,018,300</t>
  </si>
  <si>
    <t xml:space="preserve">558,361,434</t>
  </si>
  <si>
    <t xml:space="preserve">1,078,782,436</t>
  </si>
  <si>
    <t xml:space="preserve">1,142,630,901</t>
  </si>
  <si>
    <t xml:space="preserve">1,210,282,018</t>
  </si>
  <si>
    <t xml:space="preserve">1,281,963,297</t>
  </si>
  <si>
    <t xml:space="preserve">1,044,272,950</t>
  </si>
  <si>
    <t xml:space="preserve">1,176,798,479</t>
  </si>
  <si>
    <t xml:space="preserve">603,047,805</t>
  </si>
  <si>
    <t xml:space="preserve">1,031,275,499</t>
  </si>
  <si>
    <t xml:space="preserve">1,091,980,224</t>
  </si>
  <si>
    <t xml:space="preserve">1,156,287,744</t>
  </si>
  <si>
    <t xml:space="preserve">1,224,413,164</t>
  </si>
  <si>
    <t xml:space="preserve">4,201,182,394</t>
  </si>
  <si>
    <t xml:space="preserve">2,763,719,853</t>
  </si>
  <si>
    <t xml:space="preserve">1,805,711,314</t>
  </si>
  <si>
    <t xml:space="preserve">5,030,322,692</t>
  </si>
  <si>
    <t xml:space="preserve">5,325,965,786</t>
  </si>
  <si>
    <t xml:space="preserve">5,639,100,548</t>
  </si>
  <si>
    <t xml:space="preserve">5,970,766,610</t>
  </si>
  <si>
    <t xml:space="preserve">483,360,523</t>
  </si>
  <si>
    <t xml:space="preserve">487,768,408</t>
  </si>
  <si>
    <t xml:space="preserve">390,930,597</t>
  </si>
  <si>
    <t xml:space="preserve">445,376,862</t>
  </si>
  <si>
    <t xml:space="preserve">471,515,513</t>
  </si>
  <si>
    <t xml:space="preserve">499,200,334</t>
  </si>
  <si>
    <t xml:space="preserve">528,523,293</t>
  </si>
  <si>
    <t xml:space="preserve">838,153,083</t>
  </si>
  <si>
    <t xml:space="preserve">896,197,448</t>
  </si>
  <si>
    <t xml:space="preserve">572,192,079</t>
  </si>
  <si>
    <t xml:space="preserve">762,178,239</t>
  </si>
  <si>
    <t xml:space="preserve">805,885,615</t>
  </si>
  <si>
    <t xml:space="preserve">852,142,003</t>
  </si>
  <si>
    <t xml:space="preserve">901,097,928</t>
  </si>
  <si>
    <t xml:space="preserve">2,715,214,021</t>
  </si>
  <si>
    <t xml:space="preserve">2,210,894,580</t>
  </si>
  <si>
    <t xml:space="preserve">1,359,575,088</t>
  </si>
  <si>
    <t xml:space="preserve">2,516,560,026</t>
  </si>
  <si>
    <t xml:space="preserve">2,663,452,590</t>
  </si>
  <si>
    <t xml:space="preserve">2,819,002,058</t>
  </si>
  <si>
    <t xml:space="preserve">2,983,722,095</t>
  </si>
  <si>
    <t xml:space="preserve">622,763,690</t>
  </si>
  <si>
    <t xml:space="preserve">493,710,036</t>
  </si>
  <si>
    <t xml:space="preserve">425,617,304</t>
  </si>
  <si>
    <t xml:space="preserve">511,036,667</t>
  </si>
  <si>
    <t xml:space="preserve">539,545,809</t>
  </si>
  <si>
    <t xml:space="preserve">569,679,410</t>
  </si>
  <si>
    <t xml:space="preserve">601,531,497</t>
  </si>
  <si>
    <t xml:space="preserve">2,214,256,100</t>
  </si>
  <si>
    <t xml:space="preserve">1,575,964,977</t>
  </si>
  <si>
    <t xml:space="preserve">1,008,585,542</t>
  </si>
  <si>
    <t xml:space="preserve">2,831,799,879</t>
  </si>
  <si>
    <t xml:space="preserve">2,994,197,004</t>
  </si>
  <si>
    <t xml:space="preserve">3,166,038,594</t>
  </si>
  <si>
    <t xml:space="preserve">3,347,879,418</t>
  </si>
  <si>
    <t xml:space="preserve">811,076,090</t>
  </si>
  <si>
    <t xml:space="preserve">1,879,017,716</t>
  </si>
  <si>
    <t xml:space="preserve">632,164,741</t>
  </si>
  <si>
    <t xml:space="preserve">840,190,431</t>
  </si>
  <si>
    <t xml:space="preserve">891,511,757</t>
  </si>
  <si>
    <t xml:space="preserve">946,003,820</t>
  </si>
  <si>
    <t xml:space="preserve">1,003,864,379</t>
  </si>
  <si>
    <t xml:space="preserve">390,170,167</t>
  </si>
  <si>
    <t xml:space="preserve">325,089,161</t>
  </si>
  <si>
    <t xml:space="preserve">300,479,393</t>
  </si>
  <si>
    <t xml:space="preserve">374,368,035</t>
  </si>
  <si>
    <t xml:space="preserve">395,944,406</t>
  </si>
  <si>
    <t xml:space="preserve">418,779,965</t>
  </si>
  <si>
    <t xml:space="preserve">442,948,848</t>
  </si>
  <si>
    <t xml:space="preserve">17,627,431,544</t>
  </si>
  <si>
    <t xml:space="preserve">27,765,893,889</t>
  </si>
  <si>
    <t xml:space="preserve">14,776,865,577</t>
  </si>
  <si>
    <t xml:space="preserve">16,061,944,629</t>
  </si>
  <si>
    <t xml:space="preserve">16,889,989,144</t>
  </si>
  <si>
    <t xml:space="preserve">17,788,782,057</t>
  </si>
  <si>
    <t xml:space="preserve">18,737,099,067</t>
  </si>
  <si>
    <t xml:space="preserve">13,688,110,592</t>
  </si>
  <si>
    <t xml:space="preserve">10,299,173,763</t>
  </si>
  <si>
    <t xml:space="preserve">10,779,753,252</t>
  </si>
  <si>
    <t xml:space="preserve">11,283,785,263</t>
  </si>
  <si>
    <t xml:space="preserve">11,812,469,538</t>
  </si>
  <si>
    <t xml:space="preserve">16,202,531,856</t>
  </si>
  <si>
    <t xml:space="preserve">15,801,373,013</t>
  </si>
  <si>
    <t xml:space="preserve">16,688,175,086</t>
  </si>
  <si>
    <t xml:space="preserve">17,652,451,969</t>
  </si>
  <si>
    <t xml:space="preserve">18,673,526,755</t>
  </si>
  <si>
    <t xml:space="preserve">57,521,851,973</t>
  </si>
  <si>
    <t xml:space="preserve">56,941,381,842</t>
  </si>
  <si>
    <t xml:space="preserve">36,011,912,577</t>
  </si>
  <si>
    <t xml:space="preserve">54,080,529,043</t>
  </si>
  <si>
    <t xml:space="preserve">57,127,109,895</t>
  </si>
  <si>
    <t xml:space="preserve">60,375,386,050</t>
  </si>
  <si>
    <t xml:space="preserve">63,811,927,065</t>
  </si>
  <si>
    <t xml:space="preserve">55,921,720,549</t>
  </si>
  <si>
    <t xml:space="preserve">54,478,651,095</t>
  </si>
  <si>
    <t xml:space="preserve">16,470,024</t>
  </si>
  <si>
    <t xml:space="preserve">20,017,734</t>
  </si>
  <si>
    <t xml:space="preserve">20,818,443</t>
  </si>
  <si>
    <t xml:space="preserve">21,651,181</t>
  </si>
  <si>
    <t xml:space="preserve">22,517,228</t>
  </si>
  <si>
    <t xml:space="preserve">57,609,806,759</t>
  </si>
  <si>
    <t xml:space="preserve">37,090,482,072</t>
  </si>
  <si>
    <t xml:space="preserve">-71,484,762</t>
  </si>
  <si>
    <t xml:space="preserve">-41,038,408</t>
  </si>
  <si>
    <t xml:space="preserve">106,620,525,435</t>
  </si>
  <si>
    <t xml:space="preserve">112,704,422,466</t>
  </si>
  <si>
    <t xml:space="preserve">66,951,221,013</t>
  </si>
  <si>
    <t xml:space="preserve">95,323,164,351</t>
  </si>
  <si>
    <t xml:space="preserve">99,892,339,710</t>
  </si>
  <si>
    <t xml:space="preserve">85,990,401,757</t>
  </si>
  <si>
    <t xml:space="preserve">89,811,172,108</t>
  </si>
  <si>
    <t xml:space="preserve">7,715,059,344</t>
  </si>
  <si>
    <t xml:space="preserve">7,698,399,507</t>
  </si>
  <si>
    <t xml:space="preserve">5,757,633,292</t>
  </si>
  <si>
    <t xml:space="preserve">2,575,688,098</t>
  </si>
  <si>
    <t xml:space="preserve">2,854,769,941</t>
  </si>
  <si>
    <t xml:space="preserve">3,211,927,119</t>
  </si>
  <si>
    <t xml:space="preserve">3,549,687,762</t>
  </si>
  <si>
    <t xml:space="preserve">31,353,953</t>
  </si>
  <si>
    <t xml:space="preserve">31,286,248</t>
  </si>
  <si>
    <t xml:space="preserve">474,173,973</t>
  </si>
  <si>
    <t xml:space="preserve">347,540,037</t>
  </si>
  <si>
    <t xml:space="preserve">385,196,814</t>
  </si>
  <si>
    <t xml:space="preserve">433,388,371</t>
  </si>
  <si>
    <t xml:space="preserve">478,962,735</t>
  </si>
  <si>
    <t xml:space="preserve">7,849,568,383</t>
  </si>
  <si>
    <t xml:space="preserve">8,786,160,010</t>
  </si>
  <si>
    <t xml:space="preserve">2,834,194,447</t>
  </si>
  <si>
    <t xml:space="preserve">9,511,715,637</t>
  </si>
  <si>
    <t xml:space="preserve">9,892,184,264</t>
  </si>
  <si>
    <t xml:space="preserve">10,287,871,635</t>
  </si>
  <si>
    <t xml:space="preserve">10,699,386,499</t>
  </si>
  <si>
    <t xml:space="preserve">7,996,725,591</t>
  </si>
  <si>
    <t xml:space="preserve">15,577,861,750</t>
  </si>
  <si>
    <t xml:space="preserve">4,398,668,026</t>
  </si>
  <si>
    <t xml:space="preserve">10,299,173,766</t>
  </si>
  <si>
    <t xml:space="preserve">14,020,075,575</t>
  </si>
  <si>
    <t xml:space="preserve">7,789,930,087</t>
  </si>
  <si>
    <t xml:space="preserve">33,339,064,550</t>
  </si>
  <si>
    <t xml:space="preserve">29,387,616,666</t>
  </si>
  <si>
    <t xml:space="preserve">121,084,224</t>
  </si>
  <si>
    <t xml:space="preserve">120,822,755</t>
  </si>
  <si>
    <t xml:space="preserve">116,184,617</t>
  </si>
  <si>
    <t xml:space="preserve">81,109,514</t>
  </si>
  <si>
    <t xml:space="preserve">89,897,918</t>
  </si>
  <si>
    <t xml:space="preserve">101,144,950</t>
  </si>
  <si>
    <t xml:space="preserve">111,781,177</t>
  </si>
  <si>
    <t xml:space="preserve">11,773</t>
  </si>
  <si>
    <t xml:space="preserve">13,048</t>
  </si>
  <si>
    <t xml:space="preserve">14,681</t>
  </si>
  <si>
    <t xml:space="preserve">16,224</t>
  </si>
  <si>
    <t xml:space="preserve">81,097,741</t>
  </si>
  <si>
    <t xml:space="preserve">89,884,870</t>
  </si>
  <si>
    <t xml:space="preserve">101,130,269</t>
  </si>
  <si>
    <t xml:space="preserve">111,764,953</t>
  </si>
  <si>
    <t xml:space="preserve">32,963,786,000</t>
  </si>
  <si>
    <t xml:space="preserve">35,704,814,391</t>
  </si>
  <si>
    <t xml:space="preserve">26,835,219,597</t>
  </si>
  <si>
    <t xml:space="preserve">35,088,108,629</t>
  </si>
  <si>
    <t xml:space="preserve">37,142,616,356</t>
  </si>
  <si>
    <t xml:space="preserve">39,318,363,391</t>
  </si>
  <si>
    <t xml:space="preserve">41,622,542,850</t>
  </si>
  <si>
    <t xml:space="preserve">30,250,477,774</t>
  </si>
  <si>
    <t xml:space="preserve">32,628,743,511</t>
  </si>
  <si>
    <t xml:space="preserve">25,484,842,647</t>
  </si>
  <si>
    <t xml:space="preserve">32,549,169,000</t>
  </si>
  <si>
    <t xml:space="preserve">34,502,119,142</t>
  </si>
  <si>
    <t xml:space="preserve">36,572,246,288</t>
  </si>
  <si>
    <t xml:space="preserve">38,766,581,064</t>
  </si>
  <si>
    <t xml:space="preserve">2,411,478,594</t>
  </si>
  <si>
    <t xml:space="preserve">2,651,263,191</t>
  </si>
  <si>
    <t xml:space="preserve">1,150,797,375</t>
  </si>
  <si>
    <t xml:space="preserve">2,238,996,046</t>
  </si>
  <si>
    <t xml:space="preserve">2,328,555,888</t>
  </si>
  <si>
    <t xml:space="preserve">2,421,698,123</t>
  </si>
  <si>
    <t xml:space="preserve">2,518,566,048</t>
  </si>
  <si>
    <t xml:space="preserve">301,829,632</t>
  </si>
  <si>
    <t xml:space="preserve">424,807,689</t>
  </si>
  <si>
    <t xml:space="preserve">199,579,575</t>
  </si>
  <si>
    <t xml:space="preserve">299,943,583</t>
  </si>
  <si>
    <t xml:space="preserve">311,941,326</t>
  </si>
  <si>
    <t xml:space="preserve">324,418,980</t>
  </si>
  <si>
    <t xml:space="preserve">337,395,738</t>
  </si>
  <si>
    <t xml:space="preserve">-32,842,701,776</t>
  </si>
  <si>
    <t xml:space="preserve">-35,583,991,636</t>
  </si>
  <si>
    <t xml:space="preserve">-26,719,034,980</t>
  </si>
  <si>
    <t xml:space="preserve">-35,006,999,115</t>
  </si>
  <si>
    <t xml:space="preserve">-37,052,718,438</t>
  </si>
  <si>
    <t xml:space="preserve">-39,217,218,441</t>
  </si>
  <si>
    <t xml:space="preserve">-41,510,761,673</t>
  </si>
  <si>
    <t xml:space="preserve">24,507,935</t>
  </si>
  <si>
    <t xml:space="preserve">72,520,002</t>
  </si>
  <si>
    <t xml:space="preserve">37,409,850</t>
  </si>
  <si>
    <t xml:space="preserve">40,557,840</t>
  </si>
  <si>
    <t xml:space="preserve">43,396,889</t>
  </si>
  <si>
    <t xml:space="preserve">46,434,671</t>
  </si>
  <si>
    <t xml:space="preserve">49,685,098</t>
  </si>
  <si>
    <t xml:space="preserve">-32,867,209,711</t>
  </si>
  <si>
    <t xml:space="preserve">-35,656,511,638</t>
  </si>
  <si>
    <t xml:space="preserve">-26,756,444,830</t>
  </si>
  <si>
    <t xml:space="preserve">-35,047,556,955</t>
  </si>
  <si>
    <t xml:space="preserve">-37,096,115,327</t>
  </si>
  <si>
    <t xml:space="preserve">-39,263,653,112</t>
  </si>
  <si>
    <t xml:space="preserve">-41,560,446,771</t>
  </si>
  <si>
    <t xml:space="preserve">1,084,353,742</t>
  </si>
  <si>
    <t xml:space="preserve">1,137,566,440</t>
  </si>
  <si>
    <t xml:space="preserve">805,789,202</t>
  </si>
  <si>
    <t xml:space="preserve">1,187,299,428</t>
  </si>
  <si>
    <t xml:space="preserve">1,256,108,623</t>
  </si>
  <si>
    <t xml:space="preserve">1,328,956,245</t>
  </si>
  <si>
    <t xml:space="preserve">1,406,081,487</t>
  </si>
  <si>
    <t xml:space="preserve">617,862,753</t>
  </si>
  <si>
    <t xml:space="preserve">681,752,089</t>
  </si>
  <si>
    <t xml:space="preserve">529,655,403</t>
  </si>
  <si>
    <t xml:space="preserve">657,259,982</t>
  </si>
  <si>
    <t xml:space="preserve">695,859,766</t>
  </si>
  <si>
    <t xml:space="preserve">736,742,104</t>
  </si>
  <si>
    <t xml:space="preserve">780,042,613</t>
  </si>
  <si>
    <t xml:space="preserve">1,097,668,305</t>
  </si>
  <si>
    <t xml:space="preserve">1,219,681,286</t>
  </si>
  <si>
    <t xml:space="preserve">928,443,800</t>
  </si>
  <si>
    <t xml:space="preserve">1,184,586,012</t>
  </si>
  <si>
    <t xml:space="preserve">1,254,595,673</t>
  </si>
  <si>
    <t xml:space="preserve">1,328,763,294</t>
  </si>
  <si>
    <t xml:space="preserve">1,407,336,648</t>
  </si>
  <si>
    <t xml:space="preserve">765,215,036</t>
  </si>
  <si>
    <t xml:space="preserve">831,218,661</t>
  </si>
  <si>
    <t xml:space="preserve">656,964,137</t>
  </si>
  <si>
    <t xml:space="preserve">801,913,696</t>
  </si>
  <si>
    <t xml:space="preserve">849,385,751</t>
  </si>
  <si>
    <t xml:space="preserve">899,680,418</t>
  </si>
  <si>
    <t xml:space="preserve">952,966,027</t>
  </si>
  <si>
    <t xml:space="preserve">508,539,120</t>
  </si>
  <si>
    <t xml:space="preserve">581,755,814</t>
  </si>
  <si>
    <t xml:space="preserve">454,592,979</t>
  </si>
  <si>
    <t xml:space="preserve">551,525,543</t>
  </si>
  <si>
    <t xml:space="preserve">583,943,410</t>
  </si>
  <si>
    <t xml:space="preserve">618,279,401</t>
  </si>
  <si>
    <t xml:space="preserve">654,647,529</t>
  </si>
  <si>
    <t xml:space="preserve">2,186,949,080</t>
  </si>
  <si>
    <t xml:space="preserve">2,341,290,834</t>
  </si>
  <si>
    <t xml:space="preserve">1,763,355,223</t>
  </si>
  <si>
    <t xml:space="preserve">2,347,398,407</t>
  </si>
  <si>
    <t xml:space="preserve">2,485,789,983</t>
  </si>
  <si>
    <t xml:space="preserve">2,632,386,963</t>
  </si>
  <si>
    <t xml:space="preserve">2,787,677,744</t>
  </si>
  <si>
    <t xml:space="preserve">667,104,179</t>
  </si>
  <si>
    <t xml:space="preserve">753,982,880</t>
  </si>
  <si>
    <t xml:space="preserve">559,952,304</t>
  </si>
  <si>
    <t xml:space="preserve">712,061,028</t>
  </si>
  <si>
    <t xml:space="preserve">753,912,301</t>
  </si>
  <si>
    <t xml:space="preserve">798,239,802</t>
  </si>
  <si>
    <t xml:space="preserve">845,190,718</t>
  </si>
  <si>
    <t xml:space="preserve">314,527,579</t>
  </si>
  <si>
    <t xml:space="preserve">336,682,534</t>
  </si>
  <si>
    <t xml:space="preserve">241,424,364</t>
  </si>
  <si>
    <t xml:space="preserve">331,093,953</t>
  </si>
  <si>
    <t xml:space="preserve">350,246,681</t>
  </si>
  <si>
    <t xml:space="preserve">370,520,055</t>
  </si>
  <si>
    <t xml:space="preserve">391,980,174</t>
  </si>
  <si>
    <t xml:space="preserve">1,290,807,986</t>
  </si>
  <si>
    <t xml:space="preserve">1,447,775,835</t>
  </si>
  <si>
    <t xml:space="preserve">1,119,160,674</t>
  </si>
  <si>
    <t xml:space="preserve">1,401,118,943</t>
  </si>
  <si>
    <t xml:space="preserve">1,483,885,087</t>
  </si>
  <si>
    <t xml:space="preserve">1,571,565,159</t>
  </si>
  <si>
    <t xml:space="preserve">1,664,451,914</t>
  </si>
  <si>
    <t xml:space="preserve">565,781,157</t>
  </si>
  <si>
    <t xml:space="preserve">585,126,885</t>
  </si>
  <si>
    <t xml:space="preserve">434,923,436</t>
  </si>
  <si>
    <t xml:space="preserve">604,117,126</t>
  </si>
  <si>
    <t xml:space="preserve">639,521,577</t>
  </si>
  <si>
    <t xml:space="preserve">677,016,593</t>
  </si>
  <si>
    <t xml:space="preserve">716,726,258</t>
  </si>
  <si>
    <t xml:space="preserve">1,051,523,116</t>
  </si>
  <si>
    <t xml:space="preserve">1,069,973,017</t>
  </si>
  <si>
    <t xml:space="preserve">759,487,457</t>
  </si>
  <si>
    <t xml:space="preserve">1,145,303,181</t>
  </si>
  <si>
    <t xml:space="preserve">1,212,684,258</t>
  </si>
  <si>
    <t xml:space="preserve">1,284,054,715</t>
  </si>
  <si>
    <t xml:space="preserve">1,359,651,775</t>
  </si>
  <si>
    <t xml:space="preserve">417,209,181</t>
  </si>
  <si>
    <t xml:space="preserve">428,138,109</t>
  </si>
  <si>
    <t xml:space="preserve">299,127,736</t>
  </si>
  <si>
    <t xml:space="preserve">447,916,018</t>
  </si>
  <si>
    <t xml:space="preserve">473,997,881</t>
  </si>
  <si>
    <t xml:space="preserve">501,612,931</t>
  </si>
  <si>
    <t xml:space="preserve">530,851,892</t>
  </si>
  <si>
    <t xml:space="preserve">557,806,327</t>
  </si>
  <si>
    <t xml:space="preserve">631,656,681</t>
  </si>
  <si>
    <t xml:space="preserve">496,082,312</t>
  </si>
  <si>
    <t xml:space="preserve">597,787,877</t>
  </si>
  <si>
    <t xml:space="preserve">633,164,088</t>
  </si>
  <si>
    <t xml:space="preserve">670,643,231</t>
  </si>
  <si>
    <t xml:space="preserve">710,350,694</t>
  </si>
  <si>
    <t xml:space="preserve">755,985,407</t>
  </si>
  <si>
    <t xml:space="preserve">878,141,735</t>
  </si>
  <si>
    <t xml:space="preserve">672,722,349</t>
  </si>
  <si>
    <t xml:space="preserve">814,892,905</t>
  </si>
  <si>
    <t xml:space="preserve">863,014,385</t>
  </si>
  <si>
    <t xml:space="preserve">913,992,270</t>
  </si>
  <si>
    <t xml:space="preserve">967,996,708</t>
  </si>
  <si>
    <t xml:space="preserve">692,777,381</t>
  </si>
  <si>
    <t xml:space="preserve">741,776,308</t>
  </si>
  <si>
    <t xml:space="preserve">558,163,420</t>
  </si>
  <si>
    <t xml:space="preserve">740,222,360</t>
  </si>
  <si>
    <t xml:space="preserve">783,651,774</t>
  </si>
  <si>
    <t xml:space="preserve">829,647,595</t>
  </si>
  <si>
    <t xml:space="preserve">878,362,235</t>
  </si>
  <si>
    <t xml:space="preserve">239,895,942</t>
  </si>
  <si>
    <t xml:space="preserve">265,256,236</t>
  </si>
  <si>
    <t xml:space="preserve">181,623,549</t>
  </si>
  <si>
    <t xml:space="preserve">255,326,232</t>
  </si>
  <si>
    <t xml:space="preserve">269,851,544</t>
  </si>
  <si>
    <t xml:space="preserve">285,216,602</t>
  </si>
  <si>
    <t xml:space="preserve">301,470,524</t>
  </si>
  <si>
    <t xml:space="preserve">1,430,247,816</t>
  </si>
  <si>
    <t xml:space="preserve">1,520,175,296</t>
  </si>
  <si>
    <t xml:space="preserve">1,082,467,885</t>
  </si>
  <si>
    <t xml:space="preserve">1,566,148,375</t>
  </si>
  <si>
    <t xml:space="preserve">1,658,551,762</t>
  </si>
  <si>
    <t xml:space="preserve">1,756,436,732</t>
  </si>
  <si>
    <t xml:space="preserve">1,860,129,674</t>
  </si>
  <si>
    <t xml:space="preserve">1,133,657,044</t>
  </si>
  <si>
    <t xml:space="preserve">1,246,454,947</t>
  </si>
  <si>
    <t xml:space="preserve">917,612,607</t>
  </si>
  <si>
    <t xml:space="preserve">1,240,401,167</t>
  </si>
  <si>
    <t xml:space="preserve">1,313,755,979</t>
  </si>
  <si>
    <t xml:space="preserve">1,391,469,309</t>
  </si>
  <si>
    <t xml:space="preserve">1,473,800,957</t>
  </si>
  <si>
    <t xml:space="preserve">984,427,993</t>
  </si>
  <si>
    <t xml:space="preserve">1,118,795,341</t>
  </si>
  <si>
    <t xml:space="preserve">848,643,289</t>
  </si>
  <si>
    <t xml:space="preserve">1,054,984,876</t>
  </si>
  <si>
    <t xml:space="preserve">1,116,981,172</t>
  </si>
  <si>
    <t xml:space="preserve">1,182,645,132</t>
  </si>
  <si>
    <t xml:space="preserve">1,252,194,734</t>
  </si>
  <si>
    <t xml:space="preserve">431,306,864</t>
  </si>
  <si>
    <t xml:space="preserve">451,736,662</t>
  </si>
  <si>
    <t xml:space="preserve">335,628,235</t>
  </si>
  <si>
    <t xml:space="preserve">456,824,927</t>
  </si>
  <si>
    <t xml:space="preserve">483,416,630</t>
  </si>
  <si>
    <t xml:space="preserve">511,571,124</t>
  </si>
  <si>
    <t xml:space="preserve">541,380,868</t>
  </si>
  <si>
    <t xml:space="preserve">1,866,170,069</t>
  </si>
  <si>
    <t xml:space="preserve">2,058,004,192</t>
  </si>
  <si>
    <t xml:space="preserve">1,628,101,445</t>
  </si>
  <si>
    <t xml:space="preserve">1,963,888,526</t>
  </si>
  <si>
    <t xml:space="preserve">2,079,784,252</t>
  </si>
  <si>
    <t xml:space="preserve">2,202,556,217</t>
  </si>
  <si>
    <t xml:space="preserve">2,332,613,899</t>
  </si>
  <si>
    <t xml:space="preserve">507,672,652</t>
  </si>
  <si>
    <t xml:space="preserve">584,583,675</t>
  </si>
  <si>
    <t xml:space="preserve">422,642,357</t>
  </si>
  <si>
    <t xml:space="preserve">547,581,006</t>
  </si>
  <si>
    <t xml:space="preserve">579,518,218</t>
  </si>
  <si>
    <t xml:space="preserve">613,334,956</t>
  </si>
  <si>
    <t xml:space="preserve">649,142,524</t>
  </si>
  <si>
    <t xml:space="preserve">723,942,471</t>
  </si>
  <si>
    <t xml:space="preserve">757,868,345</t>
  </si>
  <si>
    <t xml:space="preserve">534,429,107</t>
  </si>
  <si>
    <t xml:space="preserve">785,967,780</t>
  </si>
  <si>
    <t xml:space="preserve">831,815,754</t>
  </si>
  <si>
    <t xml:space="preserve">880,362,202</t>
  </si>
  <si>
    <t xml:space="preserve">931,766,936</t>
  </si>
  <si>
    <t xml:space="preserve">505,482,319</t>
  </si>
  <si>
    <t xml:space="preserve">587,281,698</t>
  </si>
  <si>
    <t xml:space="preserve">463,949,777</t>
  </si>
  <si>
    <t xml:space="preserve">535,581,826</t>
  </si>
  <si>
    <t xml:space="preserve">566,924,528</t>
  </si>
  <si>
    <t xml:space="preserve">600,116,104</t>
  </si>
  <si>
    <t xml:space="preserve">635,266,217</t>
  </si>
  <si>
    <t xml:space="preserve">201,762,230</t>
  </si>
  <si>
    <t xml:space="preserve">206,052,314</t>
  </si>
  <si>
    <t xml:space="preserve">147,479,047</t>
  </si>
  <si>
    <t xml:space="preserve">216,571,986</t>
  </si>
  <si>
    <t xml:space="preserve">229,059,127</t>
  </si>
  <si>
    <t xml:space="preserve">242,275,210</t>
  </si>
  <si>
    <t xml:space="preserve">256,263,159</t>
  </si>
  <si>
    <t xml:space="preserve">204,558,073</t>
  </si>
  <si>
    <t xml:space="preserve">225,597,620</t>
  </si>
  <si>
    <t xml:space="preserve">162,524,412</t>
  </si>
  <si>
    <t xml:space="preserve">216,042,045</t>
  </si>
  <si>
    <t xml:space="preserve">228,299,334</t>
  </si>
  <si>
    <t xml:space="preserve">241,263,851</t>
  </si>
  <si>
    <t xml:space="preserve">254,976,900</t>
  </si>
  <si>
    <t xml:space="preserve">841,221,650</t>
  </si>
  <si>
    <t xml:space="preserve">951,618,564</t>
  </si>
  <si>
    <t xml:space="preserve">687,869,201</t>
  </si>
  <si>
    <t xml:space="preserve">903,270,914</t>
  </si>
  <si>
    <t xml:space="preserve">955,250,998</t>
  </si>
  <si>
    <t xml:space="preserve">1,010,261,238</t>
  </si>
  <si>
    <t xml:space="preserve">1,068,479,901</t>
  </si>
  <si>
    <t xml:space="preserve">732,481,223</t>
  </si>
  <si>
    <t xml:space="preserve">801,121,052</t>
  </si>
  <si>
    <t xml:space="preserve">625,087,328</t>
  </si>
  <si>
    <t xml:space="preserve">771,331,375</t>
  </si>
  <si>
    <t xml:space="preserve">816,776,945</t>
  </si>
  <si>
    <t xml:space="preserve">864,915,878</t>
  </si>
  <si>
    <t xml:space="preserve">915,908,438</t>
  </si>
  <si>
    <t xml:space="preserve">993,157,079</t>
  </si>
  <si>
    <t xml:space="preserve">1,146,245,274</t>
  </si>
  <si>
    <t xml:space="preserve">886,407,868</t>
  </si>
  <si>
    <t xml:space="preserve">1,080,574,864</t>
  </si>
  <si>
    <t xml:space="preserve">1,144,507,688</t>
  </si>
  <si>
    <t xml:space="preserve">1,212,240,415</t>
  </si>
  <si>
    <t xml:space="preserve">1,283,999,595</t>
  </si>
  <si>
    <t xml:space="preserve">458,862,543</t>
  </si>
  <si>
    <t xml:space="preserve">501,817,010</t>
  </si>
  <si>
    <t xml:space="preserve">389,148,565</t>
  </si>
  <si>
    <t xml:space="preserve">476,831,946</t>
  </si>
  <si>
    <t xml:space="preserve">504,326,976</t>
  </si>
  <si>
    <t xml:space="preserve">533,427,113</t>
  </si>
  <si>
    <t xml:space="preserve">564,226,879</t>
  </si>
  <si>
    <t xml:space="preserve">364,118,477</t>
  </si>
  <si>
    <t xml:space="preserve">401,405,456</t>
  </si>
  <si>
    <t xml:space="preserve">299,609,390</t>
  </si>
  <si>
    <t xml:space="preserve">393,620,220</t>
  </si>
  <si>
    <t xml:space="preserve">416,554,342</t>
  </si>
  <si>
    <t xml:space="preserve">440,837,189</t>
  </si>
  <si>
    <t xml:space="preserve">466,548,589</t>
  </si>
  <si>
    <t xml:space="preserve">2,185,588,059</t>
  </si>
  <si>
    <t xml:space="preserve">2,341,961,884</t>
  </si>
  <si>
    <t xml:space="preserve">1,723,251,192</t>
  </si>
  <si>
    <t xml:space="preserve">2,370,285,367</t>
  </si>
  <si>
    <t xml:space="preserve">2,510,063,490</t>
  </si>
  <si>
    <t xml:space="preserve">2,658,130,740</t>
  </si>
  <si>
    <t xml:space="preserve">2,814,980,564</t>
  </si>
  <si>
    <t xml:space="preserve">441,351,765</t>
  </si>
  <si>
    <t xml:space="preserve">472,167,951</t>
  </si>
  <si>
    <t xml:space="preserve">344,694,351</t>
  </si>
  <si>
    <t xml:space="preserve">474,032,674</t>
  </si>
  <si>
    <t xml:space="preserve">501,728,750</t>
  </si>
  <si>
    <t xml:space="preserve">531,056,753</t>
  </si>
  <si>
    <t xml:space="preserve">562,113,408</t>
  </si>
  <si>
    <t xml:space="preserve">264,103,807</t>
  </si>
  <si>
    <t xml:space="preserve">294,161,883</t>
  </si>
  <si>
    <t xml:space="preserve">202,882,902</t>
  </si>
  <si>
    <t xml:space="preserve">281,538,870</t>
  </si>
  <si>
    <t xml:space="preserve">297,805,465</t>
  </si>
  <si>
    <t xml:space="preserve">315,023,028</t>
  </si>
  <si>
    <t xml:space="preserve">333,247,613</t>
  </si>
  <si>
    <t xml:space="preserve">5,904,175,510</t>
  </si>
  <si>
    <t xml:space="preserve">6,178,509,885</t>
  </si>
  <si>
    <t xml:space="preserve">4,708,732,144</t>
  </si>
  <si>
    <t xml:space="preserve">6,013,365,036</t>
  </si>
  <si>
    <t xml:space="preserve">6,361,279,056</t>
  </si>
  <si>
    <t xml:space="preserve">6,729,557,494</t>
  </si>
  <si>
    <t xml:space="preserve">7,119,402,153</t>
  </si>
  <si>
    <t xml:space="preserve">1,562,731,845</t>
  </si>
  <si>
    <t xml:space="preserve">621,018,713</t>
  </si>
  <si>
    <t xml:space="preserve">1,105,796,647</t>
  </si>
  <si>
    <t xml:space="preserve">606,438,512</t>
  </si>
  <si>
    <t xml:space="preserve">641,745,470</t>
  </si>
  <si>
    <t xml:space="preserve">679,127,672</t>
  </si>
  <si>
    <t xml:space="preserve">718,707,905</t>
  </si>
  <si>
    <t xml:space="preserve">33,034,641,875</t>
  </si>
  <si>
    <t xml:space="preserve">-46,347,940</t>
  </si>
  <si>
    <t xml:space="preserve">-1,430,881</t>
  </si>
  <si>
    <t xml:space="preserve">33,109,378,159</t>
  </si>
  <si>
    <t xml:space="preserve">35,898,157,148</t>
  </si>
  <si>
    <t xml:space="preserve">26,988,814,064</t>
  </si>
  <si>
    <t xml:space="preserve">35,209,775,983</t>
  </si>
  <si>
    <t xml:space="preserve">37,275,911,163</t>
  </si>
  <si>
    <t xml:space="preserve">39,465,943,012</t>
  </si>
  <si>
    <t xml:space="preserve">41,784,009,125</t>
  </si>
  <si>
    <t xml:space="preserve">92,972,545</t>
  </si>
  <si>
    <t xml:space="preserve">92,771,781</t>
  </si>
  <si>
    <t xml:space="preserve">67,462,893</t>
  </si>
  <si>
    <t xml:space="preserve">75,082,174</t>
  </si>
  <si>
    <t xml:space="preserve">83,217,502</t>
  </si>
  <si>
    <t xml:space="preserve">93,628,754</t>
  </si>
  <si>
    <t xml:space="preserve">103,474,591</t>
  </si>
  <si>
    <t xml:space="preserve">28,111,679</t>
  </si>
  <si>
    <t xml:space="preserve">28,050,975</t>
  </si>
  <si>
    <t xml:space="preserve">48,721,724</t>
  </si>
  <si>
    <t xml:space="preserve">6,015,567</t>
  </si>
  <si>
    <t xml:space="preserve">6,667,368</t>
  </si>
  <si>
    <t xml:space="preserve">7,501,515</t>
  </si>
  <si>
    <t xml:space="preserve">8,290,362</t>
  </si>
  <si>
    <t xml:space="preserve">2,713,308,226</t>
  </si>
  <si>
    <t xml:space="preserve">3,076,070,880</t>
  </si>
  <si>
    <t xml:space="preserve">1,350,376,950</t>
  </si>
  <si>
    <t xml:space="preserve">2,538,939,629</t>
  </si>
  <si>
    <t xml:space="preserve">2,640,497,214</t>
  </si>
  <si>
    <t xml:space="preserve">2,746,117,103</t>
  </si>
  <si>
    <t xml:space="preserve">2,855,961,787</t>
  </si>
  <si>
    <t xml:space="preserve">263,701,805</t>
  </si>
  <si>
    <t xml:space="preserve">263,132,369</t>
  </si>
  <si>
    <t xml:space="preserve">210,149,407</t>
  </si>
  <si>
    <t xml:space="preserve">694,139,975</t>
  </si>
  <si>
    <t xml:space="preserve">769,351,668</t>
  </si>
  <si>
    <t xml:space="preserve">865,604,423</t>
  </si>
  <si>
    <t xml:space="preserve">956,629,872</t>
  </si>
  <si>
    <t xml:space="preserve">5,144,545,040</t>
  </si>
  <si>
    <t xml:space="preserve">5,553,757,996</t>
  </si>
  <si>
    <t xml:space="preserve">3,982,738,005</t>
  </si>
  <si>
    <t xml:space="preserve">5,664,326,999</t>
  </si>
  <si>
    <t xml:space="preserve">5,970,533,680</t>
  </si>
  <si>
    <t xml:space="preserve">6,293,766,643</t>
  </si>
  <si>
    <t xml:space="preserve">6,634,993,623</t>
  </si>
  <si>
    <t xml:space="preserve">3,411,823,188</t>
  </si>
  <si>
    <t xml:space="preserve">3,797,597,994</t>
  </si>
  <si>
    <t xml:space="preserve">3,020,920,784</t>
  </si>
  <si>
    <t xml:space="preserve">3,981,680,000</t>
  </si>
  <si>
    <t xml:space="preserve">4,220,580,800</t>
  </si>
  <si>
    <t xml:space="preserve">4,473,815,648</t>
  </si>
  <si>
    <t xml:space="preserve">4,742,244,587</t>
  </si>
  <si>
    <t xml:space="preserve">1,711,495,778</t>
  </si>
  <si>
    <t xml:space="preserve">1,731,656,965</t>
  </si>
  <si>
    <t xml:space="preserve">947,898,408</t>
  </si>
  <si>
    <t xml:space="preserve">1,662,092,215</t>
  </si>
  <si>
    <t xml:space="preserve">1,728,575,904</t>
  </si>
  <si>
    <t xml:space="preserve">1,797,718,941</t>
  </si>
  <si>
    <t xml:space="preserve">1,869,627,699</t>
  </si>
  <si>
    <t xml:space="preserve">21,226,074</t>
  </si>
  <si>
    <t xml:space="preserve">24,503,037</t>
  </si>
  <si>
    <t xml:space="preserve">13,918,813</t>
  </si>
  <si>
    <t xml:space="preserve">20,554,785</t>
  </si>
  <si>
    <t xml:space="preserve">21,376,976</t>
  </si>
  <si>
    <t xml:space="preserve">22,232,055</t>
  </si>
  <si>
    <t xml:space="preserve">23,121,337</t>
  </si>
  <si>
    <t xml:space="preserve">-4,880,843,235</t>
  </si>
  <si>
    <t xml:space="preserve">-5,290,625,627</t>
  </si>
  <si>
    <t xml:space="preserve">-3,772,588,598</t>
  </si>
  <si>
    <t xml:space="preserve">-4,970,187,024</t>
  </si>
  <si>
    <t xml:space="preserve">-5,201,182,012</t>
  </si>
  <si>
    <t xml:space="preserve">-5,428,162,220</t>
  </si>
  <si>
    <t xml:space="preserve">-5,678,363,751</t>
  </si>
  <si>
    <t xml:space="preserve">802,323</t>
  </si>
  <si>
    <t xml:space="preserve">25,480,000</t>
  </si>
  <si>
    <t xml:space="preserve">192,190</t>
  </si>
  <si>
    <t xml:space="preserve">16,358,000</t>
  </si>
  <si>
    <t xml:space="preserve">17,503,060</t>
  </si>
  <si>
    <t xml:space="preserve">18,728,274</t>
  </si>
  <si>
    <t xml:space="preserve">20,039,253</t>
  </si>
  <si>
    <t xml:space="preserve">-4,881,645,558</t>
  </si>
  <si>
    <t xml:space="preserve">-5,316,105,627</t>
  </si>
  <si>
    <t xml:space="preserve">-3,772,780,788</t>
  </si>
  <si>
    <t xml:space="preserve">-4,986,545,024</t>
  </si>
  <si>
    <t xml:space="preserve">-5,218,685,072</t>
  </si>
  <si>
    <t xml:space="preserve">-5,446,890,494</t>
  </si>
  <si>
    <t xml:space="preserve">-5,698,403,005</t>
  </si>
  <si>
    <t xml:space="preserve">156,975,453</t>
  </si>
  <si>
    <t xml:space="preserve">161,029,686</t>
  </si>
  <si>
    <t xml:space="preserve">114,413,757</t>
  </si>
  <si>
    <t xml:space="preserve">171,196,388</t>
  </si>
  <si>
    <t xml:space="preserve">180,157,058</t>
  </si>
  <si>
    <t xml:space="preserve">189,602,924</t>
  </si>
  <si>
    <t xml:space="preserve">199,561,000</t>
  </si>
  <si>
    <t xml:space="preserve">114,991,522</t>
  </si>
  <si>
    <t xml:space="preserve">116,015,417</t>
  </si>
  <si>
    <t xml:space="preserve">78,116,801</t>
  </si>
  <si>
    <t xml:space="preserve">125,263,386</t>
  </si>
  <si>
    <t xml:space="preserve">131,908,715</t>
  </si>
  <si>
    <t xml:space="preserve">138,917,946</t>
  </si>
  <si>
    <t xml:space="preserve">146,311,518</t>
  </si>
  <si>
    <t xml:space="preserve">7,016,973</t>
  </si>
  <si>
    <t xml:space="preserve">8,888,306</t>
  </si>
  <si>
    <t xml:space="preserve">7,029,783</t>
  </si>
  <si>
    <t xml:space="preserve">7,451,376</t>
  </si>
  <si>
    <t xml:space="preserve">7,827,945</t>
  </si>
  <si>
    <t xml:space="preserve">8,224,287</t>
  </si>
  <si>
    <t xml:space="preserve">8,641,475</t>
  </si>
  <si>
    <t xml:space="preserve">10,091,568</t>
  </si>
  <si>
    <t xml:space="preserve">11,675,354</t>
  </si>
  <si>
    <t xml:space="preserve">8,806,495</t>
  </si>
  <si>
    <t xml:space="preserve">11,015,237</t>
  </si>
  <si>
    <t xml:space="preserve">11,604,521</t>
  </si>
  <si>
    <t xml:space="preserve">12,226,297</t>
  </si>
  <si>
    <t xml:space="preserve">12,882,399</t>
  </si>
  <si>
    <t xml:space="preserve">411,807,553</t>
  </si>
  <si>
    <t xml:space="preserve">443,074,319</t>
  </si>
  <si>
    <t xml:space="preserve">310,844,895</t>
  </si>
  <si>
    <t xml:space="preserve">455,582,584</t>
  </si>
  <si>
    <t xml:space="preserve">480,191,626</t>
  </si>
  <si>
    <t xml:space="preserve">506,168,174</t>
  </si>
  <si>
    <t xml:space="preserve">533,589,916</t>
  </si>
  <si>
    <t xml:space="preserve">50,048,862</t>
  </si>
  <si>
    <t xml:space="preserve">59,761,620</t>
  </si>
  <si>
    <t xml:space="preserve">42,561,930</t>
  </si>
  <si>
    <t xml:space="preserve">53,530,242</t>
  </si>
  <si>
    <t xml:space="preserve">56,272,439</t>
  </si>
  <si>
    <t xml:space="preserve">59,160,383</t>
  </si>
  <si>
    <t xml:space="preserve">62,202,067</t>
  </si>
  <si>
    <t xml:space="preserve">38,758,894</t>
  </si>
  <si>
    <t xml:space="preserve">40,822,761</t>
  </si>
  <si>
    <t xml:space="preserve">27,713,076</t>
  </si>
  <si>
    <t xml:space="preserve">41,689,281</t>
  </si>
  <si>
    <t xml:space="preserve">43,854,038</t>
  </si>
  <si>
    <t xml:space="preserve">46,135,217</t>
  </si>
  <si>
    <t xml:space="preserve">48,539,264</t>
  </si>
  <si>
    <t xml:space="preserve">107,673,694</t>
  </si>
  <si>
    <t xml:space="preserve">116,393,144</t>
  </si>
  <si>
    <t xml:space="preserve">81,313,344</t>
  </si>
  <si>
    <t xml:space="preserve">118,090,072</t>
  </si>
  <si>
    <t xml:space="preserve">124,393,389</t>
  </si>
  <si>
    <t xml:space="preserve">131,043,621</t>
  </si>
  <si>
    <t xml:space="preserve">138,060,333</t>
  </si>
  <si>
    <t xml:space="preserve">122,205,671</t>
  </si>
  <si>
    <t xml:space="preserve">129,950,259</t>
  </si>
  <si>
    <t xml:space="preserve">87,431,898</t>
  </si>
  <si>
    <t xml:space="preserve">130,279,420</t>
  </si>
  <si>
    <t xml:space="preserve">136,917,250</t>
  </si>
  <si>
    <t xml:space="preserve">143,906,192</t>
  </si>
  <si>
    <t xml:space="preserve">151,265,427</t>
  </si>
  <si>
    <t xml:space="preserve">92,785,924</t>
  </si>
  <si>
    <t xml:space="preserve">101,340,515</t>
  </si>
  <si>
    <t xml:space="preserve">68,869,855</t>
  </si>
  <si>
    <t xml:space="preserve">99,225,530</t>
  </si>
  <si>
    <t xml:space="preserve">104,315,931</t>
  </si>
  <si>
    <t xml:space="preserve">109,677,230</t>
  </si>
  <si>
    <t xml:space="preserve">115,324,302</t>
  </si>
  <si>
    <t xml:space="preserve">34,043,111</t>
  </si>
  <si>
    <t xml:space="preserve">36,615,205</t>
  </si>
  <si>
    <t xml:space="preserve">27,551,666</t>
  </si>
  <si>
    <t xml:space="preserve">36,614,061</t>
  </si>
  <si>
    <t xml:space="preserve">38,476,762</t>
  </si>
  <si>
    <t xml:space="preserve">40,437,860</t>
  </si>
  <si>
    <t xml:space="preserve">42,502,724</t>
  </si>
  <si>
    <t xml:space="preserve">150,235,244</t>
  </si>
  <si>
    <t xml:space="preserve">155,894,192</t>
  </si>
  <si>
    <t xml:space="preserve">108,474,186</t>
  </si>
  <si>
    <t xml:space="preserve">162,484,811</t>
  </si>
  <si>
    <t xml:space="preserve">170,989,684</t>
  </si>
  <si>
    <t xml:space="preserve">179,955,081</t>
  </si>
  <si>
    <t xml:space="preserve">189,406,642</t>
  </si>
  <si>
    <t xml:space="preserve">191,970,276</t>
  </si>
  <si>
    <t xml:space="preserve">195,723,772</t>
  </si>
  <si>
    <t xml:space="preserve">136,518,647</t>
  </si>
  <si>
    <t xml:space="preserve">210,037,255</t>
  </si>
  <si>
    <t xml:space="preserve">221,262,923</t>
  </si>
  <si>
    <t xml:space="preserve">233,107,069</t>
  </si>
  <si>
    <t xml:space="preserve">245,604,599</t>
  </si>
  <si>
    <t xml:space="preserve">75,773,855</t>
  </si>
  <si>
    <t xml:space="preserve">77,039,541</t>
  </si>
  <si>
    <t xml:space="preserve">54,117,372</t>
  </si>
  <si>
    <t xml:space="preserve">80,964,371</t>
  </si>
  <si>
    <t xml:space="preserve">85,103,926</t>
  </si>
  <si>
    <t xml:space="preserve">89,463,123</t>
  </si>
  <si>
    <t xml:space="preserve">94,053,989</t>
  </si>
  <si>
    <t xml:space="preserve">109,900,334</t>
  </si>
  <si>
    <t xml:space="preserve">121,109,132</t>
  </si>
  <si>
    <t xml:space="preserve">86,432,596</t>
  </si>
  <si>
    <t xml:space="preserve">117,703,645</t>
  </si>
  <si>
    <t xml:space="preserve">123,708,902</t>
  </si>
  <si>
    <t xml:space="preserve">130,032,196</t>
  </si>
  <si>
    <t xml:space="preserve">136,690,918</t>
  </si>
  <si>
    <t xml:space="preserve">135,749,367</t>
  </si>
  <si>
    <t xml:space="preserve">132,722,678</t>
  </si>
  <si>
    <t xml:space="preserve">89,588,603</t>
  </si>
  <si>
    <t xml:space="preserve">146,503,991</t>
  </si>
  <si>
    <t xml:space="preserve">154,164,263</t>
  </si>
  <si>
    <t xml:space="preserve">162,238,952</t>
  </si>
  <si>
    <t xml:space="preserve">170,751,115</t>
  </si>
  <si>
    <t xml:space="preserve">95,345,691</t>
  </si>
  <si>
    <t xml:space="preserve">103,103,702</t>
  </si>
  <si>
    <t xml:space="preserve">73,826,206</t>
  </si>
  <si>
    <t xml:space="preserve">105,069,027</t>
  </si>
  <si>
    <t xml:space="preserve">110,763,592</t>
  </si>
  <si>
    <t xml:space="preserve">116,775,449</t>
  </si>
  <si>
    <t xml:space="preserve">123,122,658</t>
  </si>
  <si>
    <t xml:space="preserve">44,382,545</t>
  </si>
  <si>
    <t xml:space="preserve">48,371,027</t>
  </si>
  <si>
    <t xml:space="preserve">33,567,679</t>
  </si>
  <si>
    <t xml:space="preserve">49,016,979</t>
  </si>
  <si>
    <t xml:space="preserve">51,588,978</t>
  </si>
  <si>
    <t xml:space="preserve">54,300,536</t>
  </si>
  <si>
    <t xml:space="preserve">57,159,437</t>
  </si>
  <si>
    <t xml:space="preserve">304,128,059</t>
  </si>
  <si>
    <t xml:space="preserve">311,221,579</t>
  </si>
  <si>
    <t xml:space="preserve">224,496,509</t>
  </si>
  <si>
    <t xml:space="preserve">337,781,504</t>
  </si>
  <si>
    <t xml:space="preserve">356,469,198</t>
  </si>
  <si>
    <t xml:space="preserve">376,214,986</t>
  </si>
  <si>
    <t xml:space="preserve">397,079,827</t>
  </si>
  <si>
    <t xml:space="preserve">20,151,984</t>
  </si>
  <si>
    <t xml:space="preserve">22,590,009</t>
  </si>
  <si>
    <t xml:space="preserve">16,685,750</t>
  </si>
  <si>
    <t xml:space="preserve">21,918,182</t>
  </si>
  <si>
    <t xml:space="preserve">23,082,433</t>
  </si>
  <si>
    <t xml:space="preserve">24,310,505</t>
  </si>
  <si>
    <t xml:space="preserve">25,605,988</t>
  </si>
  <si>
    <t xml:space="preserve">21,456,706</t>
  </si>
  <si>
    <t xml:space="preserve">23,350,330</t>
  </si>
  <si>
    <t xml:space="preserve">16,858,799</t>
  </si>
  <si>
    <t xml:space="preserve">23,345,772</t>
  </si>
  <si>
    <t xml:space="preserve">24,586,761</t>
  </si>
  <si>
    <t xml:space="preserve">25,895,820</t>
  </si>
  <si>
    <t xml:space="preserve">27,276,776</t>
  </si>
  <si>
    <t xml:space="preserve">12,231,881</t>
  </si>
  <si>
    <t xml:space="preserve">14,977,400</t>
  </si>
  <si>
    <t xml:space="preserve">11,662,971</t>
  </si>
  <si>
    <t xml:space="preserve">12,981,729</t>
  </si>
  <si>
    <t xml:space="preserve">13,636,976</t>
  </si>
  <si>
    <t xml:space="preserve">14,326,592</t>
  </si>
  <si>
    <t xml:space="preserve">15,052,440</t>
  </si>
  <si>
    <t xml:space="preserve">15,108,266</t>
  </si>
  <si>
    <t xml:space="preserve">18,637,570</t>
  </si>
  <si>
    <t xml:space="preserve">16,121,398</t>
  </si>
  <si>
    <t xml:space="preserve">17,182,861</t>
  </si>
  <si>
    <t xml:space="preserve">18,119,710</t>
  </si>
  <si>
    <t xml:space="preserve">19,109,006</t>
  </si>
  <si>
    <t xml:space="preserve">20,153,744</t>
  </si>
  <si>
    <t xml:space="preserve">2,892,415</t>
  </si>
  <si>
    <t xml:space="preserve">6,321,154</t>
  </si>
  <si>
    <t xml:space="preserve">7,225,568</t>
  </si>
  <si>
    <t xml:space="preserve">3,185,938</t>
  </si>
  <si>
    <t xml:space="preserve">3,359,432</t>
  </si>
  <si>
    <t xml:space="preserve">3,542,628</t>
  </si>
  <si>
    <t xml:space="preserve">3,736,082</t>
  </si>
  <si>
    <t xml:space="preserve">225,481,980</t>
  </si>
  <si>
    <t xml:space="preserve">255,000,528</t>
  </si>
  <si>
    <t xml:space="preserve">183,496,693</t>
  </si>
  <si>
    <t xml:space="preserve">248,548,875</t>
  </si>
  <si>
    <t xml:space="preserve">261,959,179</t>
  </si>
  <si>
    <t xml:space="preserve">276,113,997</t>
  </si>
  <si>
    <t xml:space="preserve">291,055,594</t>
  </si>
  <si>
    <t xml:space="preserve">137,902,335</t>
  </si>
  <si>
    <t xml:space="preserve">156,265,270</t>
  </si>
  <si>
    <t xml:space="preserve">105,579,076</t>
  </si>
  <si>
    <t xml:space="preserve">149,761,240</t>
  </si>
  <si>
    <t xml:space="preserve">157,692,047</t>
  </si>
  <si>
    <t xml:space="preserve">166,056,508</t>
  </si>
  <si>
    <t xml:space="preserve">174,878,955</t>
  </si>
  <si>
    <t xml:space="preserve">123,461,036</t>
  </si>
  <si>
    <t xml:space="preserve">133,350,160</t>
  </si>
  <si>
    <t xml:space="preserve">93,979,066</t>
  </si>
  <si>
    <t xml:space="preserve">134,196,746</t>
  </si>
  <si>
    <t xml:space="preserve">141,302,328</t>
  </si>
  <si>
    <t xml:space="preserve">148,796,396</t>
  </si>
  <si>
    <t xml:space="preserve">156,700,744</t>
  </si>
  <si>
    <t xml:space="preserve">47,699,127</t>
  </si>
  <si>
    <t xml:space="preserve">53,481,421</t>
  </si>
  <si>
    <t xml:space="preserve">40,267,317</t>
  </si>
  <si>
    <t xml:space="preserve">53,025,096</t>
  </si>
  <si>
    <t xml:space="preserve">55,963,685</t>
  </si>
  <si>
    <t xml:space="preserve">59,068,871</t>
  </si>
  <si>
    <t xml:space="preserve">62,350,264</t>
  </si>
  <si>
    <t xml:space="preserve">29,923,217</t>
  </si>
  <si>
    <t xml:space="preserve">32,751,620</t>
  </si>
  <si>
    <t xml:space="preserve">25,960,926</t>
  </si>
  <si>
    <t xml:space="preserve">33,080,742</t>
  </si>
  <si>
    <t xml:space="preserve">34,882,424</t>
  </si>
  <si>
    <t xml:space="preserve">36,784,881</t>
  </si>
  <si>
    <t xml:space="preserve">38,793,866</t>
  </si>
  <si>
    <t xml:space="preserve">293,903,265</t>
  </si>
  <si>
    <t xml:space="preserve">307,230,174</t>
  </si>
  <si>
    <t xml:space="preserve">223,461,962</t>
  </si>
  <si>
    <t xml:space="preserve">328,067,265</t>
  </si>
  <si>
    <t xml:space="preserve">346,254,977</t>
  </si>
  <si>
    <t xml:space="preserve">365,474,098</t>
  </si>
  <si>
    <t xml:space="preserve">385,784,120</t>
  </si>
  <si>
    <t xml:space="preserve">29,168,226</t>
  </si>
  <si>
    <t xml:space="preserve">34,221,662</t>
  </si>
  <si>
    <t xml:space="preserve">26,244,542</t>
  </si>
  <si>
    <t xml:space="preserve">31,880,037</t>
  </si>
  <si>
    <t xml:space="preserve">33,589,993</t>
  </si>
  <si>
    <t xml:space="preserve">35,394,433</t>
  </si>
  <si>
    <t xml:space="preserve">37,298,702</t>
  </si>
  <si>
    <t xml:space="preserve">1,577,177</t>
  </si>
  <si>
    <t xml:space="preserve">6,648,334</t>
  </si>
  <si>
    <t xml:space="preserve">8,008,482</t>
  </si>
  <si>
    <t xml:space="preserve">1,701,296</t>
  </si>
  <si>
    <t xml:space="preserve">1,790,163</t>
  </si>
  <si>
    <t xml:space="preserve">1,883,833</t>
  </si>
  <si>
    <t xml:space="preserve">1,982,574</t>
  </si>
  <si>
    <t xml:space="preserve">1,930,505,152</t>
  </si>
  <si>
    <t xml:space="preserve">2,143,660,155</t>
  </si>
  <si>
    <t xml:space="preserve">1,545,702,347</t>
  </si>
  <si>
    <t xml:space="preserve">2,162,310,062</t>
  </si>
  <si>
    <t xml:space="preserve">2,281,845,492</t>
  </si>
  <si>
    <t xml:space="preserve">2,408,149,828</t>
  </si>
  <si>
    <t xml:space="preserve">2,541,613,418</t>
  </si>
  <si>
    <t xml:space="preserve">5,163,870,651</t>
  </si>
  <si>
    <t xml:space="preserve">24,741,554</t>
  </si>
  <si>
    <t xml:space="preserve">3,533</t>
  </si>
  <si>
    <t xml:space="preserve">6,779</t>
  </si>
  <si>
    <t xml:space="preserve">7,050</t>
  </si>
  <si>
    <t xml:space="preserve">7,332</t>
  </si>
  <si>
    <t xml:space="preserve">7,625</t>
  </si>
  <si>
    <t xml:space="preserve">5,163,200,300</t>
  </si>
  <si>
    <t xml:space="preserve">-17,852,937</t>
  </si>
  <si>
    <t xml:space="preserve">-2,449,662</t>
  </si>
  <si>
    <t xml:space="preserve">5,409,049,168</t>
  </si>
  <si>
    <t xml:space="preserve">5,842,370,365</t>
  </si>
  <si>
    <t xml:space="preserve">4,193,079,602</t>
  </si>
  <si>
    <t xml:space="preserve">6,374,824,974</t>
  </si>
  <si>
    <t xml:space="preserve">6,757,388,408</t>
  </si>
  <si>
    <t xml:space="preserve">7,178,099,340</t>
  </si>
  <si>
    <t xml:space="preserve">7,611,662,749</t>
  </si>
  <si>
    <t xml:space="preserve">236,209,865</t>
  </si>
  <si>
    <t xml:space="preserve">235,699,796</t>
  </si>
  <si>
    <t xml:space="preserve">174,586,374</t>
  </si>
  <si>
    <t xml:space="preserve">682,500,508</t>
  </si>
  <si>
    <t xml:space="preserve">756,451,038</t>
  </si>
  <si>
    <t xml:space="preserve">851,089,808</t>
  </si>
  <si>
    <t xml:space="preserve">940,588,926</t>
  </si>
  <si>
    <t xml:space="preserve">27,491,940</t>
  </si>
  <si>
    <t xml:space="preserve">27,432,574</t>
  </si>
  <si>
    <t xml:space="preserve">35,563,033</t>
  </si>
  <si>
    <t xml:space="preserve">11,639,467</t>
  </si>
  <si>
    <t xml:space="preserve">12,900,630</t>
  </si>
  <si>
    <t xml:space="preserve">14,514,615</t>
  </si>
  <si>
    <t xml:space="preserve">16,040,946</t>
  </si>
  <si>
    <t xml:space="preserve">1,732,721,852</t>
  </si>
  <si>
    <t xml:space="preserve">1,756,160,002</t>
  </si>
  <si>
    <t xml:space="preserve">961,817,221</t>
  </si>
  <si>
    <t xml:space="preserve">1,682,646,999</t>
  </si>
  <si>
    <t xml:space="preserve">1,749,952,880</t>
  </si>
  <si>
    <t xml:space="preserve">1,819,950,995</t>
  </si>
  <si>
    <t xml:space="preserve">1,892,749,036</t>
  </si>
  <si>
    <t xml:space="preserve">7,880,626</t>
  </si>
  <si>
    <t xml:space="preserve">7,863,609</t>
  </si>
  <si>
    <t xml:space="preserve">798,198</t>
  </si>
  <si>
    <t xml:space="preserve">4,269,489</t>
  </si>
  <si>
    <t xml:space="preserve">4,732,099</t>
  </si>
  <si>
    <t xml:space="preserve">5,324,127</t>
  </si>
  <si>
    <t xml:space="preserve">5,884,002</t>
  </si>
  <si>
    <t xml:space="preserve">287,116,127</t>
  </si>
  <si>
    <t xml:space="preserve">311,640,001</t>
  </si>
  <si>
    <t xml:space="preserve">244,095,653</t>
  </si>
  <si>
    <t xml:space="preserve">328,135,920</t>
  </si>
  <si>
    <t xml:space="preserve">346,194,895</t>
  </si>
  <si>
    <t xml:space="preserve">365,272,240</t>
  </si>
  <si>
    <t xml:space="preserve">385,426,455</t>
  </si>
  <si>
    <t xml:space="preserve">211,872,734</t>
  </si>
  <si>
    <t xml:space="preserve">226,379,995</t>
  </si>
  <si>
    <t xml:space="preserve">183,397,367</t>
  </si>
  <si>
    <t xml:space="preserve">246,676,920</t>
  </si>
  <si>
    <t xml:space="preserve">261,477,535</t>
  </si>
  <si>
    <t xml:space="preserve">277,166,187</t>
  </si>
  <si>
    <t xml:space="preserve">293,796,159</t>
  </si>
  <si>
    <t xml:space="preserve">53,966,487</t>
  </si>
  <si>
    <t xml:space="preserve">63,378,187</t>
  </si>
  <si>
    <t xml:space="preserve">46,823,292</t>
  </si>
  <si>
    <t xml:space="preserve">58,794,443</t>
  </si>
  <si>
    <t xml:space="preserve">61,146,220</t>
  </si>
  <si>
    <t xml:space="preserve">63,592,068</t>
  </si>
  <si>
    <t xml:space="preserve">66,135,751</t>
  </si>
  <si>
    <t xml:space="preserve">21,276,906</t>
  </si>
  <si>
    <t xml:space="preserve">21,881,819</t>
  </si>
  <si>
    <t xml:space="preserve">13,874,994</t>
  </si>
  <si>
    <t xml:space="preserve">22,664,558</t>
  </si>
  <si>
    <t xml:space="preserve">23,571,140</t>
  </si>
  <si>
    <t xml:space="preserve">24,513,985</t>
  </si>
  <si>
    <t xml:space="preserve">25,494,545</t>
  </si>
  <si>
    <t xml:space="preserve">-279,235,501</t>
  </si>
  <si>
    <t xml:space="preserve">-303,776,393</t>
  </si>
  <si>
    <t xml:space="preserve">-243,297,455</t>
  </si>
  <si>
    <t xml:space="preserve">-323,866,431</t>
  </si>
  <si>
    <t xml:space="preserve">-341,462,796</t>
  </si>
  <si>
    <t xml:space="preserve">-359,948,113</t>
  </si>
  <si>
    <t xml:space="preserve">-379,542,453</t>
  </si>
  <si>
    <t xml:space="preserve">15,683,186</t>
  </si>
  <si>
    <t xml:space="preserve">29,635,904</t>
  </si>
  <si>
    <t xml:space="preserve">18,409,538</t>
  </si>
  <si>
    <t xml:space="preserve">9,437,400</t>
  </si>
  <si>
    <t xml:space="preserve">10,098,018</t>
  </si>
  <si>
    <t xml:space="preserve">10,804,879</t>
  </si>
  <si>
    <t xml:space="preserve">11,561,221</t>
  </si>
  <si>
    <t xml:space="preserve">714,960</t>
  </si>
  <si>
    <t xml:space="preserve">14,700,000</t>
  </si>
  <si>
    <t xml:space="preserve">8,525,197</t>
  </si>
  <si>
    <t xml:space="preserve">14,968,226</t>
  </si>
  <si>
    <t xml:space="preserve">14,935,904</t>
  </si>
  <si>
    <t xml:space="preserve">9,884,341</t>
  </si>
  <si>
    <t xml:space="preserve">-14,253,266</t>
  </si>
  <si>
    <t xml:space="preserve">-235,904</t>
  </si>
  <si>
    <t xml:space="preserve">-1,359,144</t>
  </si>
  <si>
    <t xml:space="preserve">-294,918,687</t>
  </si>
  <si>
    <t xml:space="preserve">-333,412,296</t>
  </si>
  <si>
    <t xml:space="preserve">-261,706,993</t>
  </si>
  <si>
    <t xml:space="preserve">-333,303,831</t>
  </si>
  <si>
    <t xml:space="preserve">-351,560,814</t>
  </si>
  <si>
    <t xml:space="preserve">-370,752,993</t>
  </si>
  <si>
    <t xml:space="preserve">-391,103,674</t>
  </si>
  <si>
    <t xml:space="preserve">7,347,773</t>
  </si>
  <si>
    <t xml:space="preserve">7,445,351</t>
  </si>
  <si>
    <t xml:space="preserve">5,749,045</t>
  </si>
  <si>
    <t xml:space="preserve">8,387,735</t>
  </si>
  <si>
    <t xml:space="preserve">8,861,704</t>
  </si>
  <si>
    <t xml:space="preserve">9,362,941</t>
  </si>
  <si>
    <t xml:space="preserve">9,893,033</t>
  </si>
  <si>
    <t xml:space="preserve">2,529,862</t>
  </si>
  <si>
    <t xml:space="preserve">2,838,595</t>
  </si>
  <si>
    <t xml:space="preserve">2,416,928</t>
  </si>
  <si>
    <t xml:space="preserve">2,896,652</t>
  </si>
  <si>
    <t xml:space="preserve">3,062,345</t>
  </si>
  <si>
    <t xml:space="preserve">3,237,656</t>
  </si>
  <si>
    <t xml:space="preserve">3,423,148</t>
  </si>
  <si>
    <t xml:space="preserve">3,259,713</t>
  </si>
  <si>
    <t xml:space="preserve">3,680,479</t>
  </si>
  <si>
    <t xml:space="preserve">3,031,637</t>
  </si>
  <si>
    <t xml:space="preserve">3,717,614</t>
  </si>
  <si>
    <t xml:space="preserve">3,926,890</t>
  </si>
  <si>
    <t xml:space="preserve">4,148,170</t>
  </si>
  <si>
    <t xml:space="preserve">4,382,155</t>
  </si>
  <si>
    <t xml:space="preserve">2,622,834</t>
  </si>
  <si>
    <t xml:space="preserve">2,858,678</t>
  </si>
  <si>
    <t xml:space="preserve">2,220,109</t>
  </si>
  <si>
    <t xml:space="preserve">2,997,062</t>
  </si>
  <si>
    <t xml:space="preserve">3,166,080</t>
  </si>
  <si>
    <t xml:space="preserve">3,344,806</t>
  </si>
  <si>
    <t xml:space="preserve">3,533,806</t>
  </si>
  <si>
    <t xml:space="preserve">2,950,755</t>
  </si>
  <si>
    <t xml:space="preserve">2,921,864</t>
  </si>
  <si>
    <t xml:space="preserve">2,235,036</t>
  </si>
  <si>
    <t xml:space="preserve">3,370,706</t>
  </si>
  <si>
    <t xml:space="preserve">3,560,154</t>
  </si>
  <si>
    <t xml:space="preserve">3,760,457</t>
  </si>
  <si>
    <t xml:space="preserve">3,972,246</t>
  </si>
  <si>
    <t xml:space="preserve">7,280,400</t>
  </si>
  <si>
    <t xml:space="preserve">7,047,572</t>
  </si>
  <si>
    <t xml:space="preserve">5,408,764</t>
  </si>
  <si>
    <t xml:space="preserve">8,449,384</t>
  </si>
  <si>
    <t xml:space="preserve">8,918,575</t>
  </si>
  <si>
    <t xml:space="preserve">9,414,407</t>
  </si>
  <si>
    <t xml:space="preserve">9,938,418</t>
  </si>
  <si>
    <t xml:space="preserve">3,408,297</t>
  </si>
  <si>
    <t xml:space="preserve">3,625,235</t>
  </si>
  <si>
    <t xml:space="preserve">2,886,223</t>
  </si>
  <si>
    <t xml:space="preserve">3,895,343</t>
  </si>
  <si>
    <t xml:space="preserve">4,115,358</t>
  </si>
  <si>
    <t xml:space="preserve">4,348,025</t>
  </si>
  <si>
    <t xml:space="preserve">4,594,082</t>
  </si>
  <si>
    <t xml:space="preserve">2,863,516</t>
  </si>
  <si>
    <t xml:space="preserve">3,109,249</t>
  </si>
  <si>
    <t xml:space="preserve">2,376,212</t>
  </si>
  <si>
    <t xml:space="preserve">3,267,066</t>
  </si>
  <si>
    <t xml:space="preserve">3,451,280</t>
  </si>
  <si>
    <t xml:space="preserve">3,646,075</t>
  </si>
  <si>
    <t xml:space="preserve">3,852,065</t>
  </si>
  <si>
    <t xml:space="preserve">3,548,943</t>
  </si>
  <si>
    <t xml:space="preserve">3,844,850</t>
  </si>
  <si>
    <t xml:space="preserve">3,088,284</t>
  </si>
  <si>
    <t xml:space="preserve">4,081,575</t>
  </si>
  <si>
    <t xml:space="preserve">4,307,916</t>
  </si>
  <si>
    <t xml:space="preserve">4,547,095</t>
  </si>
  <si>
    <t xml:space="preserve">4,799,854</t>
  </si>
  <si>
    <t xml:space="preserve">2,808,296</t>
  </si>
  <si>
    <t xml:space="preserve">2,951,156</t>
  </si>
  <si>
    <t xml:space="preserve">2,313,515</t>
  </si>
  <si>
    <t xml:space="preserve">3,192,588</t>
  </si>
  <si>
    <t xml:space="preserve">3,369,956</t>
  </si>
  <si>
    <t xml:space="preserve">3,557,399</t>
  </si>
  <si>
    <t xml:space="preserve">3,755,499</t>
  </si>
  <si>
    <t xml:space="preserve">2,661,306</t>
  </si>
  <si>
    <t xml:space="preserve">2,716,729</t>
  </si>
  <si>
    <t xml:space="preserve">2,160,735</t>
  </si>
  <si>
    <t xml:space="preserve">3,056,915</t>
  </si>
  <si>
    <t xml:space="preserve">3,227,862</t>
  </si>
  <si>
    <t xml:space="preserve">3,408,568</t>
  </si>
  <si>
    <t xml:space="preserve">3,599,597</t>
  </si>
  <si>
    <t xml:space="preserve">2,890,495</t>
  </si>
  <si>
    <t xml:space="preserve">3,156,261</t>
  </si>
  <si>
    <t xml:space="preserve">2,427,997</t>
  </si>
  <si>
    <t xml:space="preserve">3,289,217</t>
  </si>
  <si>
    <t xml:space="preserve">3,472,691</t>
  </si>
  <si>
    <t xml:space="preserve">3,666,617</t>
  </si>
  <si>
    <t xml:space="preserve">3,871,601</t>
  </si>
  <si>
    <t xml:space="preserve">3,008,529</t>
  </si>
  <si>
    <t xml:space="preserve">3,076,360</t>
  </si>
  <si>
    <t xml:space="preserve">2,419,108</t>
  </si>
  <si>
    <t xml:space="preserve">3,454,377</t>
  </si>
  <si>
    <t xml:space="preserve">3,649,590</t>
  </si>
  <si>
    <t xml:space="preserve">3,856,033</t>
  </si>
  <si>
    <t xml:space="preserve">4,074,362</t>
  </si>
  <si>
    <t xml:space="preserve">4,458,178</t>
  </si>
  <si>
    <t xml:space="preserve">4,367,530</t>
  </si>
  <si>
    <t xml:space="preserve">3,359,063</t>
  </si>
  <si>
    <t xml:space="preserve">5,221,884</t>
  </si>
  <si>
    <t xml:space="preserve">5,524,560</t>
  </si>
  <si>
    <t xml:space="preserve">5,844,972</t>
  </si>
  <si>
    <t xml:space="preserve">6,184,167</t>
  </si>
  <si>
    <t xml:space="preserve">3,057,453</t>
  </si>
  <si>
    <t xml:space="preserve">3,385,803</t>
  </si>
  <si>
    <t xml:space="preserve">2,608,851</t>
  </si>
  <si>
    <t xml:space="preserve">3,474,131</t>
  </si>
  <si>
    <t xml:space="preserve">3,666,746</t>
  </si>
  <si>
    <t xml:space="preserve">3,870,284</t>
  </si>
  <si>
    <t xml:space="preserve">4,085,376</t>
  </si>
  <si>
    <t xml:space="preserve">2,461,879</t>
  </si>
  <si>
    <t xml:space="preserve">2,572,478</t>
  </si>
  <si>
    <t xml:space="preserve">2,197,123</t>
  </si>
  <si>
    <t xml:space="preserve">2,805,785</t>
  </si>
  <si>
    <t xml:space="preserve">2,963,289</t>
  </si>
  <si>
    <t xml:space="preserve">3,129,808</t>
  </si>
  <si>
    <t xml:space="preserve">3,305,868</t>
  </si>
  <si>
    <t xml:space="preserve">2,735,147</t>
  </si>
  <si>
    <t xml:space="preserve">2,720,371</t>
  </si>
  <si>
    <t xml:space="preserve">1,876,792</t>
  </si>
  <si>
    <t xml:space="preserve">3,101,752</t>
  </si>
  <si>
    <t xml:space="preserve">3,271,693</t>
  </si>
  <si>
    <t xml:space="preserve">3,451,184</t>
  </si>
  <si>
    <t xml:space="preserve">3,640,771</t>
  </si>
  <si>
    <t xml:space="preserve">3,044,319</t>
  </si>
  <si>
    <t xml:space="preserve">3,301,636</t>
  </si>
  <si>
    <t xml:space="preserve">2,498,597</t>
  </si>
  <si>
    <t xml:space="preserve">3,452,337</t>
  </si>
  <si>
    <t xml:space="preserve">3,642,153</t>
  </si>
  <si>
    <t xml:space="preserve">3,842,665</t>
  </si>
  <si>
    <t xml:space="preserve">4,054,487</t>
  </si>
  <si>
    <t xml:space="preserve">5,312,891</t>
  </si>
  <si>
    <t xml:space="preserve">5,698,085</t>
  </si>
  <si>
    <t xml:space="preserve">4,727,790</t>
  </si>
  <si>
    <t xml:space="preserve">6,109,975</t>
  </si>
  <si>
    <t xml:space="preserve">6,461,017</t>
  </si>
  <si>
    <t xml:space="preserve">6,832,499</t>
  </si>
  <si>
    <t xml:space="preserve">7,225,622</t>
  </si>
  <si>
    <t xml:space="preserve">2,649,077</t>
  </si>
  <si>
    <t xml:space="preserve">2,717,309</t>
  </si>
  <si>
    <t xml:space="preserve">2,046,044</t>
  </si>
  <si>
    <t xml:space="preserve">3,017,268</t>
  </si>
  <si>
    <t xml:space="preserve">3,185,187</t>
  </si>
  <si>
    <t xml:space="preserve">3,362,656</t>
  </si>
  <si>
    <t xml:space="preserve">3,550,228</t>
  </si>
  <si>
    <t xml:space="preserve">5,415,002</t>
  </si>
  <si>
    <t xml:space="preserve">5,994,667</t>
  </si>
  <si>
    <t xml:space="preserve">4,987,647</t>
  </si>
  <si>
    <t xml:space="preserve">6,180,908</t>
  </si>
  <si>
    <t xml:space="preserve">6,530,060</t>
  </si>
  <si>
    <t xml:space="preserve">6,899,293</t>
  </si>
  <si>
    <t xml:space="preserve">7,289,777</t>
  </si>
  <si>
    <t xml:space="preserve">3,659,155</t>
  </si>
  <si>
    <t xml:space="preserve">10,252,531</t>
  </si>
  <si>
    <t xml:space="preserve">2,183,801</t>
  </si>
  <si>
    <t xml:space="preserve">12,793,060</t>
  </si>
  <si>
    <t xml:space="preserve">13,642,091</t>
  </si>
  <si>
    <t xml:space="preserve">14,548,153</t>
  </si>
  <si>
    <t xml:space="preserve">15,515,109</t>
  </si>
  <si>
    <t xml:space="preserve">2,744,571</t>
  </si>
  <si>
    <t xml:space="preserve">3,002,373</t>
  </si>
  <si>
    <t xml:space="preserve">2,347,435</t>
  </si>
  <si>
    <t xml:space="preserve">3,157,577</t>
  </si>
  <si>
    <t xml:space="preserve">3,333,958</t>
  </si>
  <si>
    <t xml:space="preserve">3,520,397</t>
  </si>
  <si>
    <t xml:space="preserve">3,717,480</t>
  </si>
  <si>
    <t xml:space="preserve">2,475,756</t>
  </si>
  <si>
    <t xml:space="preserve">2,702,117</t>
  </si>
  <si>
    <t xml:space="preserve">2,380,982</t>
  </si>
  <si>
    <t xml:space="preserve">2,807,085</t>
  </si>
  <si>
    <t xml:space="preserve">2,961,311</t>
  </si>
  <si>
    <t xml:space="preserve">3,124,223</t>
  </si>
  <si>
    <t xml:space="preserve">3,296,319</t>
  </si>
  <si>
    <t xml:space="preserve">2,405,939</t>
  </si>
  <si>
    <t xml:space="preserve">2,512,710</t>
  </si>
  <si>
    <t xml:space="preserve">2,026,264</t>
  </si>
  <si>
    <t xml:space="preserve">2,750,368</t>
  </si>
  <si>
    <t xml:space="preserve">2,906,685</t>
  </si>
  <si>
    <t xml:space="preserve">3,072,032</t>
  </si>
  <si>
    <t xml:space="preserve">3,246,938</t>
  </si>
  <si>
    <t xml:space="preserve">2,230,331</t>
  </si>
  <si>
    <t xml:space="preserve">2,337,463</t>
  </si>
  <si>
    <t xml:space="preserve">1,942,926</t>
  </si>
  <si>
    <t xml:space="preserve">2,545,732</t>
  </si>
  <si>
    <t xml:space="preserve">2,689,523</t>
  </si>
  <si>
    <t xml:space="preserve">2,841,583</t>
  </si>
  <si>
    <t xml:space="preserve">3,002,395</t>
  </si>
  <si>
    <t xml:space="preserve">5,408,525</t>
  </si>
  <si>
    <t xml:space="preserve">5,841,982</t>
  </si>
  <si>
    <t xml:space="preserve">4,955,089</t>
  </si>
  <si>
    <t xml:space="preserve">6,234,501</t>
  </si>
  <si>
    <t xml:space="preserve">6,597,451</t>
  </si>
  <si>
    <t xml:space="preserve">6,981,735</t>
  </si>
  <si>
    <t xml:space="preserve">7,388,612</t>
  </si>
  <si>
    <t xml:space="preserve">2,970,524</t>
  </si>
  <si>
    <t xml:space="preserve">3,281,721</t>
  </si>
  <si>
    <t xml:space="preserve">2,804,307</t>
  </si>
  <si>
    <t xml:space="preserve">3,374,812</t>
  </si>
  <si>
    <t xml:space="preserve">3,561,794</t>
  </si>
  <si>
    <t xml:space="preserve">3,759,375</t>
  </si>
  <si>
    <t xml:space="preserve">3,968,166</t>
  </si>
  <si>
    <t xml:space="preserve">3,546,569</t>
  </si>
  <si>
    <t xml:space="preserve">3,652,068</t>
  </si>
  <si>
    <t xml:space="preserve">2,988,300</t>
  </si>
  <si>
    <t xml:space="preserve">4,041,061</t>
  </si>
  <si>
    <t xml:space="preserve">4,267,690</t>
  </si>
  <si>
    <t xml:space="preserve">4,507,284</t>
  </si>
  <si>
    <t xml:space="preserve">4,760,594</t>
  </si>
  <si>
    <t xml:space="preserve">2,838,988</t>
  </si>
  <si>
    <t xml:space="preserve">2,953,025</t>
  </si>
  <si>
    <t xml:space="preserve">2,475,902</t>
  </si>
  <si>
    <t xml:space="preserve">3,240,198</t>
  </si>
  <si>
    <t xml:space="preserve">3,423,154</t>
  </si>
  <si>
    <t xml:space="preserve">3,616,629</t>
  </si>
  <si>
    <t xml:space="preserve">3,821,237</t>
  </si>
  <si>
    <t xml:space="preserve">2,421,028</t>
  </si>
  <si>
    <t xml:space="preserve">2,409,650</t>
  </si>
  <si>
    <t xml:space="preserve">1,840,130</t>
  </si>
  <si>
    <t xml:space="preserve">2,767,632</t>
  </si>
  <si>
    <t xml:space="preserve">2,924,861</t>
  </si>
  <si>
    <t xml:space="preserve">3,091,170</t>
  </si>
  <si>
    <t xml:space="preserve">3,267,089</t>
  </si>
  <si>
    <t xml:space="preserve">6,739,461</t>
  </si>
  <si>
    <t xml:space="preserve">6,817,179</t>
  </si>
  <si>
    <t xml:space="preserve">5,403,300</t>
  </si>
  <si>
    <t xml:space="preserve">7,751,837</t>
  </si>
  <si>
    <t xml:space="preserve">8,195,902</t>
  </si>
  <si>
    <t xml:space="preserve">8,665,770</t>
  </si>
  <si>
    <t xml:space="preserve">9,162,954</t>
  </si>
  <si>
    <t xml:space="preserve">2,884,984</t>
  </si>
  <si>
    <t xml:space="preserve">3,000,385</t>
  </si>
  <si>
    <t xml:space="preserve">2,390,432</t>
  </si>
  <si>
    <t xml:space="preserve">3,288,336</t>
  </si>
  <si>
    <t xml:space="preserve">3,473,005</t>
  </si>
  <si>
    <t xml:space="preserve">3,668,250</t>
  </si>
  <si>
    <t xml:space="preserve">3,874,684</t>
  </si>
  <si>
    <t xml:space="preserve">3,612,183</t>
  </si>
  <si>
    <t xml:space="preserve">4,466,492</t>
  </si>
  <si>
    <t xml:space="preserve">3,894,471</t>
  </si>
  <si>
    <t xml:space="preserve">4,133,967</t>
  </si>
  <si>
    <t xml:space="preserve">4,366,274</t>
  </si>
  <si>
    <t xml:space="preserve">4,611,891</t>
  </si>
  <si>
    <t xml:space="preserve">4,871,590</t>
  </si>
  <si>
    <t xml:space="preserve">167,578,408</t>
  </si>
  <si>
    <t xml:space="preserve">193,080,047</t>
  </si>
  <si>
    <t xml:space="preserve">151,952,011</t>
  </si>
  <si>
    <t xml:space="preserve">191,266,881</t>
  </si>
  <si>
    <t xml:space="preserve">201,614,110</t>
  </si>
  <si>
    <t xml:space="preserve">212,537,020</t>
  </si>
  <si>
    <t xml:space="preserve">224,068,348</t>
  </si>
  <si>
    <t xml:space="preserve">-987,298</t>
  </si>
  <si>
    <t xml:space="preserve">-313,811</t>
  </si>
  <si>
    <t xml:space="preserve">310,679,939</t>
  </si>
  <si>
    <t xml:space="preserve">349,139,513</t>
  </si>
  <si>
    <t xml:space="preserve">263,303,389</t>
  </si>
  <si>
    <t xml:space="preserve">341,842,809</t>
  </si>
  <si>
    <t xml:space="preserve">361,025,012</t>
  </si>
  <si>
    <t xml:space="preserve">381,401,247</t>
  </si>
  <si>
    <t xml:space="preserve">402,871,678</t>
  </si>
  <si>
    <t xml:space="preserve">22,848,852</t>
  </si>
  <si>
    <t xml:space="preserve">22,799,512</t>
  </si>
  <si>
    <t xml:space="preserve">10,682,539</t>
  </si>
  <si>
    <t xml:space="preserve">6,631,722</t>
  </si>
  <si>
    <t xml:space="preserve">6,617,402</t>
  </si>
  <si>
    <t xml:space="preserve">572,132</t>
  </si>
  <si>
    <t xml:space="preserve">4,125,732</t>
  </si>
  <si>
    <t xml:space="preserve">4,572,765</t>
  </si>
  <si>
    <t xml:space="preserve">5,144,859</t>
  </si>
  <si>
    <t xml:space="preserve">5,685,883</t>
  </si>
  <si>
    <t xml:space="preserve">1,248,904</t>
  </si>
  <si>
    <t xml:space="preserve">1,246,207</t>
  </si>
  <si>
    <t xml:space="preserve">226,066</t>
  </si>
  <si>
    <t xml:space="preserve">143,757</t>
  </si>
  <si>
    <t xml:space="preserve">159,334</t>
  </si>
  <si>
    <t xml:space="preserve">179,268</t>
  </si>
  <si>
    <t xml:space="preserve">198,119</t>
  </si>
  <si>
    <t xml:space="preserve">75,243,393</t>
  </si>
  <si>
    <t xml:space="preserve">85,260,006</t>
  </si>
  <si>
    <t xml:space="preserve">60,698,286</t>
  </si>
  <si>
    <t xml:space="preserve">81,459,000</t>
  </si>
  <si>
    <t xml:space="preserve">84,717,360</t>
  </si>
  <si>
    <t xml:space="preserve">88,106,053</t>
  </si>
  <si>
    <t xml:space="preserve">91,630,296</t>
  </si>
  <si>
    <t xml:space="preserve">13,852,638</t>
  </si>
  <si>
    <t xml:space="preserve">2,594,629</t>
  </si>
  <si>
    <t xml:space="preserve">2,875,763</t>
  </si>
  <si>
    <t xml:space="preserve">3,235,546</t>
  </si>
  <si>
    <t xml:space="preserve">3,575,791</t>
  </si>
  <si>
    <t xml:space="preserve">552,500,000</t>
  </si>
  <si>
    <t xml:space="preserve">580,548,000</t>
  </si>
  <si>
    <t xml:space="preserve">610,074,800</t>
  </si>
  <si>
    <t xml:space="preserve">641,160,965</t>
  </si>
  <si>
    <t xml:space="preserve">297,400,000</t>
  </si>
  <si>
    <t xml:space="preserve">315,244,000</t>
  </si>
  <si>
    <t xml:space="preserve">334,158,640</t>
  </si>
  <si>
    <t xml:space="preserve">354,208,158</t>
  </si>
  <si>
    <t xml:space="preserve">255,100,000</t>
  </si>
  <si>
    <t xml:space="preserve">265,304,000</t>
  </si>
  <si>
    <t xml:space="preserve">275,916,160</t>
  </si>
  <si>
    <t xml:space="preserve">286,952,806</t>
  </si>
  <si>
    <t xml:space="preserve">-549,905,371</t>
  </si>
  <si>
    <t xml:space="preserve">-577,672,237</t>
  </si>
  <si>
    <t xml:space="preserve">-606,839,254</t>
  </si>
  <si>
    <t xml:space="preserve">-637,585,174</t>
  </si>
  <si>
    <t xml:space="preserve">26,000,000</t>
  </si>
  <si>
    <t xml:space="preserve">27,820,000</t>
  </si>
  <si>
    <t xml:space="preserve">29,767,400</t>
  </si>
  <si>
    <t xml:space="preserve">31,851,118</t>
  </si>
  <si>
    <t xml:space="preserve">-575,905,371</t>
  </si>
  <si>
    <t xml:space="preserve">-605,492,237</t>
  </si>
  <si>
    <t xml:space="preserve">-636,606,654</t>
  </si>
  <si>
    <t xml:space="preserve">-669,436,292</t>
  </si>
  <si>
    <t xml:space="preserve">581,094,629</t>
  </si>
  <si>
    <t xml:space="preserve">611,243,763</t>
  </si>
  <si>
    <t xml:space="preserve">643,077,746</t>
  </si>
  <si>
    <t xml:space="preserve">676,587,874</t>
  </si>
  <si>
    <t xml:space="preserve">11,902,638</t>
  </si>
  <si>
    <t xml:space="preserve">1,950,000</t>
  </si>
  <si>
    <t xml:space="preserve">2,728,807,458</t>
  </si>
  <si>
    <t xml:space="preserve">2,722,914,893</t>
  </si>
  <si>
    <t xml:space="preserve">1,790,954,575</t>
  </si>
  <si>
    <t xml:space="preserve">2,480,435,728</t>
  </si>
  <si>
    <t xml:space="preserve">2,749,196,756</t>
  </si>
  <si>
    <t xml:space="preserve">3,093,145,783</t>
  </si>
  <si>
    <t xml:space="preserve">3,418,415,590</t>
  </si>
  <si>
    <t xml:space="preserve">537,553,209</t>
  </si>
  <si>
    <t xml:space="preserve">607,599,994</t>
  </si>
  <si>
    <t xml:space="preserve">404,707,757</t>
  </si>
  <si>
    <t xml:space="preserve">630,000,000</t>
  </si>
  <si>
    <t xml:space="preserve">664,300,000</t>
  </si>
  <si>
    <t xml:space="preserve">700,518,000</t>
  </si>
  <si>
    <t xml:space="preserve">738,763,481</t>
  </si>
  <si>
    <t xml:space="preserve">385,888,651</t>
  </si>
  <si>
    <t xml:space="preserve">440,999,994</t>
  </si>
  <si>
    <t xml:space="preserve">301,309,738</t>
  </si>
  <si>
    <t xml:space="preserve">455,000,001</t>
  </si>
  <si>
    <t xml:space="preserve">482,300,000</t>
  </si>
  <si>
    <t xml:space="preserve">511,238,000</t>
  </si>
  <si>
    <t xml:space="preserve">541,912,281</t>
  </si>
  <si>
    <t xml:space="preserve">147,089,667</t>
  </si>
  <si>
    <t xml:space="preserve">155,891,900</t>
  </si>
  <si>
    <t xml:space="preserve">93,738,318</t>
  </si>
  <si>
    <t xml:space="preserve">169,739,064</t>
  </si>
  <si>
    <t xml:space="preserve">176,528,627</t>
  </si>
  <si>
    <t xml:space="preserve">183,589,771</t>
  </si>
  <si>
    <t xml:space="preserve">190,933,363</t>
  </si>
  <si>
    <t xml:space="preserve">4,574,891</t>
  </si>
  <si>
    <t xml:space="preserve">10,708,100</t>
  </si>
  <si>
    <t xml:space="preserve">9,659,701</t>
  </si>
  <si>
    <t xml:space="preserve">5,260,936</t>
  </si>
  <si>
    <t xml:space="preserve">5,471,374</t>
  </si>
  <si>
    <t xml:space="preserve">5,690,228</t>
  </si>
  <si>
    <t xml:space="preserve">5,917,838</t>
  </si>
  <si>
    <t xml:space="preserve">2,191,254,249</t>
  </si>
  <si>
    <t xml:space="preserve">2,115,314,899</t>
  </si>
  <si>
    <t xml:space="preserve">1,386,246,818</t>
  </si>
  <si>
    <t xml:space="preserve">1,850,435,728</t>
  </si>
  <si>
    <t xml:space="preserve">2,084,896,756</t>
  </si>
  <si>
    <t xml:space="preserve">2,392,627,783</t>
  </si>
  <si>
    <t xml:space="preserve">2,679,652,109</t>
  </si>
  <si>
    <t xml:space="preserve">1,728,345</t>
  </si>
  <si>
    <t xml:space="preserve">4,900,000</t>
  </si>
  <si>
    <t xml:space="preserve">2,638,750</t>
  </si>
  <si>
    <t xml:space="preserve">3,000,000</t>
  </si>
  <si>
    <t xml:space="preserve">3,210,000</t>
  </si>
  <si>
    <t xml:space="preserve">3,434,700</t>
  </si>
  <si>
    <t xml:space="preserve">3,675,129</t>
  </si>
  <si>
    <t xml:space="preserve">2,189,525,904</t>
  </si>
  <si>
    <t xml:space="preserve">2,110,414,899</t>
  </si>
  <si>
    <t xml:space="preserve">1,383,608,068</t>
  </si>
  <si>
    <t xml:space="preserve">1,847,435,728</t>
  </si>
  <si>
    <t xml:space="preserve">2,081,686,756</t>
  </si>
  <si>
    <t xml:space="preserve">2,389,193,083</t>
  </si>
  <si>
    <t xml:space="preserve">2,675,976,980</t>
  </si>
  <si>
    <r>
      <rPr>
        <sz val="9"/>
        <color rgb="FF000000"/>
        <rFont val="Calibri"/>
        <family val="2"/>
      </rPr>
      <t xml:space="preserve">1 </t>
    </r>
    <r>
      <rPr>
        <sz val="9"/>
        <color rgb="FF000000"/>
        <rFont val="Noto Sans Devanagari"/>
        <family val="2"/>
      </rPr>
      <t xml:space="preserve">کابل</t>
    </r>
  </si>
  <si>
    <t xml:space="preserve">659,334</t>
  </si>
  <si>
    <t xml:space="preserve">1,120,856</t>
  </si>
  <si>
    <r>
      <rPr>
        <sz val="9"/>
        <color rgb="FF000000"/>
        <rFont val="Calibri"/>
        <family val="2"/>
      </rPr>
      <t xml:space="preserve">2 </t>
    </r>
    <r>
      <rPr>
        <sz val="9"/>
        <color rgb="FF000000"/>
        <rFont val="Noto Sans Devanagari"/>
        <family val="2"/>
      </rPr>
      <t xml:space="preserve">کاپیسا</t>
    </r>
  </si>
  <si>
    <t xml:space="preserve">3,344,199</t>
  </si>
  <si>
    <t xml:space="preserve">3,443,562</t>
  </si>
  <si>
    <t xml:space="preserve">2,220,502</t>
  </si>
  <si>
    <t xml:space="preserve">3,891,906</t>
  </si>
  <si>
    <t xml:space="preserve">4,082,832</t>
  </si>
  <si>
    <t xml:space="preserve">4,283,511</t>
  </si>
  <si>
    <t xml:space="preserve">4,494,459</t>
  </si>
  <si>
    <r>
      <rPr>
        <sz val="9"/>
        <color rgb="FF000000"/>
        <rFont val="Calibri"/>
        <family val="2"/>
      </rPr>
      <t xml:space="preserve">3 </t>
    </r>
    <r>
      <rPr>
        <sz val="9"/>
        <color rgb="FF000000"/>
        <rFont val="Noto Sans Devanagari"/>
        <family val="2"/>
      </rPr>
      <t xml:space="preserve">پروان</t>
    </r>
  </si>
  <si>
    <t xml:space="preserve">4,971,062</t>
  </si>
  <si>
    <t xml:space="preserve">5,721,919</t>
  </si>
  <si>
    <t xml:space="preserve">3,997,751</t>
  </si>
  <si>
    <t xml:space="preserve">5,825,616</t>
  </si>
  <si>
    <t xml:space="preserve">6,153,417</t>
  </si>
  <si>
    <t xml:space="preserve">6,500,018</t>
  </si>
  <si>
    <t xml:space="preserve">6,866,510</t>
  </si>
  <si>
    <r>
      <rPr>
        <sz val="9"/>
        <color rgb="FF000000"/>
        <rFont val="Calibri"/>
        <family val="2"/>
      </rPr>
      <t xml:space="preserve">4 </t>
    </r>
    <r>
      <rPr>
        <sz val="9"/>
        <color rgb="FF000000"/>
        <rFont val="Noto Sans Devanagari"/>
        <family val="2"/>
      </rPr>
      <t xml:space="preserve">وردک</t>
    </r>
  </si>
  <si>
    <t xml:space="preserve">5,069,357</t>
  </si>
  <si>
    <t xml:space="preserve">5,742,099</t>
  </si>
  <si>
    <t xml:space="preserve">4,071,654</t>
  </si>
  <si>
    <t xml:space="preserve">5,927,805</t>
  </si>
  <si>
    <t xml:space="preserve">6,252,284</t>
  </si>
  <si>
    <t xml:space="preserve">6,594,985</t>
  </si>
  <si>
    <t xml:space="preserve">6,956,950</t>
  </si>
  <si>
    <r>
      <rPr>
        <sz val="9"/>
        <color rgb="FF000000"/>
        <rFont val="Calibri"/>
        <family val="2"/>
      </rPr>
      <t xml:space="preserve">5 </t>
    </r>
    <r>
      <rPr>
        <sz val="9"/>
        <color rgb="FF000000"/>
        <rFont val="Noto Sans Devanagari"/>
        <family val="2"/>
      </rPr>
      <t xml:space="preserve">لوگر</t>
    </r>
  </si>
  <si>
    <t xml:space="preserve">4,153,310</t>
  </si>
  <si>
    <t xml:space="preserve">4,713,296</t>
  </si>
  <si>
    <t xml:space="preserve">3,275,417</t>
  </si>
  <si>
    <t xml:space="preserve">4,858,180</t>
  </si>
  <si>
    <t xml:space="preserve">5,125,461</t>
  </si>
  <si>
    <t xml:space="preserve">5,407,811</t>
  </si>
  <si>
    <t xml:space="preserve">5,706,094</t>
  </si>
  <si>
    <t xml:space="preserve">6,758,052</t>
  </si>
  <si>
    <t xml:space="preserve">7,265,003</t>
  </si>
  <si>
    <t xml:space="preserve">4,954,212</t>
  </si>
  <si>
    <t xml:space="preserve">7,920,218</t>
  </si>
  <si>
    <t xml:space="preserve">8,358,844</t>
  </si>
  <si>
    <t xml:space="preserve">8,822,324</t>
  </si>
  <si>
    <t xml:space="preserve">9,312,091</t>
  </si>
  <si>
    <r>
      <rPr>
        <sz val="9"/>
        <color rgb="FF000000"/>
        <rFont val="Calibri"/>
        <family val="2"/>
      </rPr>
      <t xml:space="preserve">7 </t>
    </r>
    <r>
      <rPr>
        <sz val="9"/>
        <color rgb="FF000000"/>
        <rFont val="Noto Sans Devanagari"/>
        <family val="2"/>
      </rPr>
      <t xml:space="preserve">لغمان</t>
    </r>
  </si>
  <si>
    <t xml:space="preserve">2,093,474</t>
  </si>
  <si>
    <t xml:space="preserve">2,324,008</t>
  </si>
  <si>
    <t xml:space="preserve">1,618,526</t>
  </si>
  <si>
    <t xml:space="preserve">2,452,968</t>
  </si>
  <si>
    <t xml:space="preserve">2,586,373</t>
  </si>
  <si>
    <t xml:space="preserve">2,727,231</t>
  </si>
  <si>
    <t xml:space="preserve">2,875,968</t>
  </si>
  <si>
    <r>
      <rPr>
        <sz val="9"/>
        <color rgb="FF000000"/>
        <rFont val="Calibri"/>
        <family val="2"/>
      </rPr>
      <t xml:space="preserve">8 </t>
    </r>
    <r>
      <rPr>
        <sz val="9"/>
        <color rgb="FF000000"/>
        <rFont val="Noto Sans Devanagari"/>
        <family val="2"/>
      </rPr>
      <t xml:space="preserve">پنجشیر</t>
    </r>
  </si>
  <si>
    <t xml:space="preserve">4,832,406</t>
  </si>
  <si>
    <t xml:space="preserve">5,345,939</t>
  </si>
  <si>
    <t xml:space="preserve">3,427,856</t>
  </si>
  <si>
    <t xml:space="preserve">5,638,497</t>
  </si>
  <si>
    <t xml:space="preserve">5,935,430</t>
  </si>
  <si>
    <t xml:space="preserve">6,248,526</t>
  </si>
  <si>
    <t xml:space="preserve">6,578,685</t>
  </si>
  <si>
    <r>
      <rPr>
        <sz val="9"/>
        <color rgb="FF000000"/>
        <rFont val="Calibri"/>
        <family val="2"/>
      </rPr>
      <t xml:space="preserve">9 </t>
    </r>
    <r>
      <rPr>
        <sz val="9"/>
        <color rgb="FF000000"/>
        <rFont val="Noto Sans Devanagari"/>
        <family val="2"/>
      </rPr>
      <t xml:space="preserve">بغلان</t>
    </r>
  </si>
  <si>
    <t xml:space="preserve">4,984,678</t>
  </si>
  <si>
    <t xml:space="preserve">5,455,151</t>
  </si>
  <si>
    <t xml:space="preserve">3,753,266</t>
  </si>
  <si>
    <t xml:space="preserve">5,817,354</t>
  </si>
  <si>
    <t xml:space="preserve">6,117,996</t>
  </si>
  <si>
    <t xml:space="preserve">6,434,740</t>
  </si>
  <si>
    <t xml:space="preserve">6,768,476</t>
  </si>
  <si>
    <r>
      <rPr>
        <sz val="9"/>
        <color rgb="FF000000"/>
        <rFont val="Calibri"/>
        <family val="2"/>
      </rPr>
      <t xml:space="preserve">10 </t>
    </r>
    <r>
      <rPr>
        <sz val="9"/>
        <color rgb="FF000000"/>
        <rFont val="Noto Sans Devanagari"/>
        <family val="2"/>
      </rPr>
      <t xml:space="preserve">بامیان</t>
    </r>
  </si>
  <si>
    <t xml:space="preserve">5,173,320</t>
  </si>
  <si>
    <t xml:space="preserve">5,642,966</t>
  </si>
  <si>
    <t xml:space="preserve">3,636,353</t>
  </si>
  <si>
    <t xml:space="preserve">6,049,053</t>
  </si>
  <si>
    <t xml:space="preserve">6,379,879</t>
  </si>
  <si>
    <t xml:space="preserve">6,729,270</t>
  </si>
  <si>
    <t xml:space="preserve">7,098,289</t>
  </si>
  <si>
    <r>
      <rPr>
        <sz val="9"/>
        <color rgb="FF000000"/>
        <rFont val="Calibri"/>
        <family val="2"/>
      </rPr>
      <t xml:space="preserve">11 </t>
    </r>
    <r>
      <rPr>
        <sz val="9"/>
        <color rgb="FF000000"/>
        <rFont val="Noto Sans Devanagari"/>
        <family val="2"/>
      </rPr>
      <t xml:space="preserve">غزنی</t>
    </r>
  </si>
  <si>
    <t xml:space="preserve">4,851,343</t>
  </si>
  <si>
    <t xml:space="preserve">6,822,663</t>
  </si>
  <si>
    <t xml:space="preserve">5,232,603</t>
  </si>
  <si>
    <t xml:space="preserve">5,662,525</t>
  </si>
  <si>
    <t xml:space="preserve">5,961,503</t>
  </si>
  <si>
    <t xml:space="preserve">6,276,788</t>
  </si>
  <si>
    <t xml:space="preserve">6,609,294</t>
  </si>
  <si>
    <r>
      <rPr>
        <sz val="9"/>
        <color rgb="FF000000"/>
        <rFont val="Calibri"/>
        <family val="2"/>
      </rPr>
      <t xml:space="preserve">12 </t>
    </r>
    <r>
      <rPr>
        <sz val="9"/>
        <color rgb="FF000000"/>
        <rFont val="Noto Sans Devanagari"/>
        <family val="2"/>
      </rPr>
      <t xml:space="preserve">پکتیکا</t>
    </r>
  </si>
  <si>
    <t xml:space="preserve">2,902,247</t>
  </si>
  <si>
    <t xml:space="preserve">2,975,565</t>
  </si>
  <si>
    <t xml:space="preserve">1,945,252</t>
  </si>
  <si>
    <t xml:space="preserve">3,387,532</t>
  </si>
  <si>
    <t xml:space="preserve">3,567,554</t>
  </si>
  <si>
    <t xml:space="preserve">3,757,448</t>
  </si>
  <si>
    <t xml:space="preserve">3,957,769</t>
  </si>
  <si>
    <t xml:space="preserve">3,940,759</t>
  </si>
  <si>
    <t xml:space="preserve">4,290,012</t>
  </si>
  <si>
    <t xml:space="preserve">2,940,857</t>
  </si>
  <si>
    <t xml:space="preserve">4,615,759</t>
  </si>
  <si>
    <t xml:space="preserve">4,859,276</t>
  </si>
  <si>
    <t xml:space="preserve">5,116,066</t>
  </si>
  <si>
    <t xml:space="preserve">5,386,874</t>
  </si>
  <si>
    <r>
      <rPr>
        <sz val="9"/>
        <color rgb="FF000000"/>
        <rFont val="Calibri"/>
        <family val="2"/>
      </rPr>
      <t xml:space="preserve">14 </t>
    </r>
    <r>
      <rPr>
        <sz val="9"/>
        <color rgb="FF000000"/>
        <rFont val="Noto Sans Devanagari"/>
        <family val="2"/>
      </rPr>
      <t xml:space="preserve">خوست</t>
    </r>
  </si>
  <si>
    <t xml:space="preserve">3,739,841</t>
  </si>
  <si>
    <t xml:space="preserve">4,367,271</t>
  </si>
  <si>
    <t xml:space="preserve">3,232,902</t>
  </si>
  <si>
    <t xml:space="preserve">4,378,274</t>
  </si>
  <si>
    <t xml:space="preserve">4,615,854</t>
  </si>
  <si>
    <t xml:space="preserve">4,866,684</t>
  </si>
  <si>
    <t xml:space="preserve">5,131,520</t>
  </si>
  <si>
    <r>
      <rPr>
        <sz val="9"/>
        <color rgb="FF000000"/>
        <rFont val="Calibri"/>
        <family val="2"/>
      </rPr>
      <t xml:space="preserve">15 </t>
    </r>
    <r>
      <rPr>
        <sz val="9"/>
        <color rgb="FF000000"/>
        <rFont val="Noto Sans Devanagari"/>
        <family val="2"/>
      </rPr>
      <t xml:space="preserve">کنرها</t>
    </r>
  </si>
  <si>
    <t xml:space="preserve">3,992,949</t>
  </si>
  <si>
    <t xml:space="preserve">4,129,428</t>
  </si>
  <si>
    <t xml:space="preserve">2,629,023</t>
  </si>
  <si>
    <t xml:space="preserve">4,684,145</t>
  </si>
  <si>
    <t xml:space="preserve">4,939,710</t>
  </si>
  <si>
    <t xml:space="preserve">5,209,589</t>
  </si>
  <si>
    <t xml:space="preserve">5,494,601</t>
  </si>
  <si>
    <r>
      <rPr>
        <sz val="9"/>
        <color rgb="FF000000"/>
        <rFont val="Calibri"/>
        <family val="2"/>
      </rPr>
      <t xml:space="preserve">16 </t>
    </r>
    <r>
      <rPr>
        <sz val="9"/>
        <color rgb="FF000000"/>
        <rFont val="Noto Sans Devanagari"/>
        <family val="2"/>
      </rPr>
      <t xml:space="preserve">نورستان</t>
    </r>
  </si>
  <si>
    <t xml:space="preserve">2,897,724</t>
  </si>
  <si>
    <t xml:space="preserve">2,955,577</t>
  </si>
  <si>
    <t xml:space="preserve">2,125,833</t>
  </si>
  <si>
    <t xml:space="preserve">3,375,351</t>
  </si>
  <si>
    <t xml:space="preserve">3,548,680</t>
  </si>
  <si>
    <t xml:space="preserve">3,731,240</t>
  </si>
  <si>
    <t xml:space="preserve">3,923,539</t>
  </si>
  <si>
    <r>
      <rPr>
        <sz val="9"/>
        <color rgb="FF000000"/>
        <rFont val="Calibri"/>
        <family val="2"/>
      </rPr>
      <t xml:space="preserve">17 </t>
    </r>
    <r>
      <rPr>
        <sz val="9"/>
        <color rgb="FF000000"/>
        <rFont val="Noto Sans Devanagari"/>
        <family val="2"/>
      </rPr>
      <t xml:space="preserve">بدخشان</t>
    </r>
  </si>
  <si>
    <t xml:space="preserve">5,930,095</t>
  </si>
  <si>
    <t xml:space="preserve">6,422,453</t>
  </si>
  <si>
    <t xml:space="preserve">4,411,538</t>
  </si>
  <si>
    <t xml:space="preserve">6,956,823</t>
  </si>
  <si>
    <t xml:space="preserve">7,346,076</t>
  </si>
  <si>
    <t xml:space="preserve">7,757,558</t>
  </si>
  <si>
    <t xml:space="preserve">8,192,558</t>
  </si>
  <si>
    <r>
      <rPr>
        <sz val="9"/>
        <color rgb="FF000000"/>
        <rFont val="Calibri"/>
        <family val="2"/>
      </rPr>
      <t xml:space="preserve">18 </t>
    </r>
    <r>
      <rPr>
        <sz val="9"/>
        <color rgb="FF000000"/>
        <rFont val="Noto Sans Devanagari"/>
        <family val="2"/>
      </rPr>
      <t xml:space="preserve">تخار</t>
    </r>
  </si>
  <si>
    <t xml:space="preserve">6,348,448</t>
  </si>
  <si>
    <t xml:space="preserve">7,265,727</t>
  </si>
  <si>
    <t xml:space="preserve">4,968,330</t>
  </si>
  <si>
    <t xml:space="preserve">7,399,556</t>
  </si>
  <si>
    <t xml:space="preserve">7,783,660</t>
  </si>
  <si>
    <t xml:space="preserve">8,188,416</t>
  </si>
  <si>
    <t xml:space="preserve">8,614,966</t>
  </si>
  <si>
    <r>
      <rPr>
        <sz val="9"/>
        <color rgb="FF000000"/>
        <rFont val="Calibri"/>
        <family val="2"/>
      </rPr>
      <t xml:space="preserve">19 </t>
    </r>
    <r>
      <rPr>
        <sz val="9"/>
        <color rgb="FF000000"/>
        <rFont val="Noto Sans Devanagari"/>
        <family val="2"/>
      </rPr>
      <t xml:space="preserve">کندز</t>
    </r>
  </si>
  <si>
    <t xml:space="preserve">4,545,443</t>
  </si>
  <si>
    <t xml:space="preserve">4,441,557</t>
  </si>
  <si>
    <t xml:space="preserve">2,673,276</t>
  </si>
  <si>
    <t xml:space="preserve">5,307,263</t>
  </si>
  <si>
    <t xml:space="preserve">5,590,457</t>
  </si>
  <si>
    <t xml:space="preserve">5,889,232</t>
  </si>
  <si>
    <t xml:space="preserve">6,204,468</t>
  </si>
  <si>
    <r>
      <rPr>
        <sz val="9"/>
        <color rgb="FF000000"/>
        <rFont val="Calibri"/>
        <family val="2"/>
      </rPr>
      <t xml:space="preserve">20 </t>
    </r>
    <r>
      <rPr>
        <sz val="9"/>
        <color rgb="FF000000"/>
        <rFont val="Noto Sans Devanagari"/>
        <family val="2"/>
      </rPr>
      <t xml:space="preserve">سمنگان</t>
    </r>
  </si>
  <si>
    <t xml:space="preserve">4,555,914</t>
  </si>
  <si>
    <t xml:space="preserve">5,290,004</t>
  </si>
  <si>
    <t xml:space="preserve">3,720,881</t>
  </si>
  <si>
    <t xml:space="preserve">5,318,280</t>
  </si>
  <si>
    <t xml:space="preserve">5,601,408</t>
  </si>
  <si>
    <t xml:space="preserve">5,900,083</t>
  </si>
  <si>
    <t xml:space="preserve">6,215,183</t>
  </si>
  <si>
    <t xml:space="preserve">9,521,148</t>
  </si>
  <si>
    <t xml:space="preserve">10,894,797</t>
  </si>
  <si>
    <t xml:space="preserve">7,139,592</t>
  </si>
  <si>
    <t xml:space="preserve">11,170,680</t>
  </si>
  <si>
    <t xml:space="preserve">11,784,477</t>
  </si>
  <si>
    <t xml:space="preserve">12,432,878</t>
  </si>
  <si>
    <t xml:space="preserve">13,117,871</t>
  </si>
  <si>
    <r>
      <rPr>
        <sz val="9"/>
        <color rgb="FF000000"/>
        <rFont val="Calibri"/>
        <family val="2"/>
      </rPr>
      <t xml:space="preserve">22 </t>
    </r>
    <r>
      <rPr>
        <sz val="9"/>
        <color rgb="FF000000"/>
        <rFont val="Noto Sans Devanagari"/>
        <family val="2"/>
      </rPr>
      <t xml:space="preserve">سرپل</t>
    </r>
  </si>
  <si>
    <t xml:space="preserve">3,285,962</t>
  </si>
  <si>
    <t xml:space="preserve">3,671,623</t>
  </si>
  <si>
    <t xml:space="preserve">2,346,023</t>
  </si>
  <si>
    <t xml:space="preserve">3,841,378</t>
  </si>
  <si>
    <t xml:space="preserve">4,050,747</t>
  </si>
  <si>
    <t xml:space="preserve">4,271,834</t>
  </si>
  <si>
    <t xml:space="preserve">4,505,308</t>
  </si>
  <si>
    <r>
      <rPr>
        <sz val="9"/>
        <color rgb="FF000000"/>
        <rFont val="Calibri"/>
        <family val="2"/>
      </rPr>
      <t xml:space="preserve">23 </t>
    </r>
    <r>
      <rPr>
        <sz val="9"/>
        <color rgb="FF000000"/>
        <rFont val="Noto Sans Devanagari"/>
        <family val="2"/>
      </rPr>
      <t xml:space="preserve">غور</t>
    </r>
  </si>
  <si>
    <t xml:space="preserve">2,149,780</t>
  </si>
  <si>
    <t xml:space="preserve">2,801,222</t>
  </si>
  <si>
    <t xml:space="preserve">2,104,672</t>
  </si>
  <si>
    <t xml:space="preserve">2,515,454</t>
  </si>
  <si>
    <t xml:space="preserve">2,647,617</t>
  </si>
  <si>
    <t xml:space="preserve">2,786,960</t>
  </si>
  <si>
    <t xml:space="preserve">2,933,883</t>
  </si>
  <si>
    <r>
      <rPr>
        <sz val="9"/>
        <color rgb="FF000000"/>
        <rFont val="Calibri"/>
        <family val="2"/>
      </rPr>
      <t xml:space="preserve">24 </t>
    </r>
    <r>
      <rPr>
        <sz val="9"/>
        <color rgb="FF000000"/>
        <rFont val="Noto Sans Devanagari"/>
        <family val="2"/>
      </rPr>
      <t xml:space="preserve">دایکندی</t>
    </r>
  </si>
  <si>
    <t xml:space="preserve">2,116,462</t>
  </si>
  <si>
    <t xml:space="preserve">2,203,067</t>
  </si>
  <si>
    <t xml:space="preserve">1,396,209</t>
  </si>
  <si>
    <t xml:space="preserve">2,467,985</t>
  </si>
  <si>
    <t xml:space="preserve">2,597,062</t>
  </si>
  <si>
    <t xml:space="preserve">2,733,124</t>
  </si>
  <si>
    <t xml:space="preserve">2,876,559</t>
  </si>
  <si>
    <r>
      <rPr>
        <sz val="9"/>
        <color rgb="FF000000"/>
        <rFont val="Calibri"/>
        <family val="2"/>
      </rPr>
      <t xml:space="preserve">25 </t>
    </r>
    <r>
      <rPr>
        <sz val="9"/>
        <color rgb="FF000000"/>
        <rFont val="Noto Sans Devanagari"/>
        <family val="2"/>
      </rPr>
      <t xml:space="preserve">ارزگان</t>
    </r>
  </si>
  <si>
    <t xml:space="preserve">2,251,806</t>
  </si>
  <si>
    <t xml:space="preserve">2,448,536</t>
  </si>
  <si>
    <t xml:space="preserve">1,814,933</t>
  </si>
  <si>
    <t xml:space="preserve">2,624,241</t>
  </si>
  <si>
    <t xml:space="preserve">2,760,116</t>
  </si>
  <si>
    <t xml:space="preserve">2,903,281</t>
  </si>
  <si>
    <t xml:space="preserve">3,054,138</t>
  </si>
  <si>
    <r>
      <rPr>
        <sz val="9"/>
        <color rgb="FF000000"/>
        <rFont val="Calibri"/>
        <family val="2"/>
      </rPr>
      <t xml:space="preserve">26 </t>
    </r>
    <r>
      <rPr>
        <sz val="9"/>
        <color rgb="FF000000"/>
        <rFont val="Noto Sans Devanagari"/>
        <family val="2"/>
      </rPr>
      <t xml:space="preserve">زابل</t>
    </r>
  </si>
  <si>
    <t xml:space="preserve">2,879,779</t>
  </si>
  <si>
    <t xml:space="preserve">3,116,483</t>
  </si>
  <si>
    <t xml:space="preserve">2,034,153</t>
  </si>
  <si>
    <t xml:space="preserve">3,345,714</t>
  </si>
  <si>
    <t xml:space="preserve">3,509,852</t>
  </si>
  <si>
    <t xml:space="preserve">3,682,374</t>
  </si>
  <si>
    <t xml:space="preserve">3,863,725</t>
  </si>
  <si>
    <t xml:space="preserve">4,058,386</t>
  </si>
  <si>
    <t xml:space="preserve">4,091,266</t>
  </si>
  <si>
    <t xml:space="preserve">2,560,026</t>
  </si>
  <si>
    <t xml:space="preserve">4,760,588</t>
  </si>
  <si>
    <t xml:space="preserve">5,019,623</t>
  </si>
  <si>
    <t xml:space="preserve">5,293,136</t>
  </si>
  <si>
    <t xml:space="preserve">5,581,952</t>
  </si>
  <si>
    <r>
      <rPr>
        <sz val="9"/>
        <color rgb="FF000000"/>
        <rFont val="Calibri"/>
        <family val="2"/>
      </rPr>
      <t xml:space="preserve">28 </t>
    </r>
    <r>
      <rPr>
        <sz val="9"/>
        <color rgb="FF000000"/>
        <rFont val="Noto Sans Devanagari"/>
        <family val="2"/>
      </rPr>
      <t xml:space="preserve">جوزجان</t>
    </r>
  </si>
  <si>
    <t xml:space="preserve">87,146,391</t>
  </si>
  <si>
    <t xml:space="preserve">96,527,742</t>
  </si>
  <si>
    <t xml:space="preserve">62,618,348</t>
  </si>
  <si>
    <t xml:space="preserve">102,325,583</t>
  </si>
  <si>
    <t xml:space="preserve">108,295,556</t>
  </si>
  <si>
    <t xml:space="preserve">114,616,945</t>
  </si>
  <si>
    <t xml:space="preserve">121,310,563</t>
  </si>
  <si>
    <r>
      <rPr>
        <sz val="9"/>
        <color rgb="FF000000"/>
        <rFont val="Calibri"/>
        <family val="2"/>
      </rPr>
      <t xml:space="preserve">29 </t>
    </r>
    <r>
      <rPr>
        <sz val="9"/>
        <color rgb="FF000000"/>
        <rFont val="Noto Sans Devanagari"/>
        <family val="2"/>
      </rPr>
      <t xml:space="preserve">فاریاب</t>
    </r>
  </si>
  <si>
    <t xml:space="preserve">4,596,396</t>
  </si>
  <si>
    <t xml:space="preserve">4,940,844</t>
  </si>
  <si>
    <t xml:space="preserve">3,257,550</t>
  </si>
  <si>
    <t xml:space="preserve">5,361,587</t>
  </si>
  <si>
    <t xml:space="preserve">5,643,560</t>
  </si>
  <si>
    <t xml:space="preserve">5,940,862</t>
  </si>
  <si>
    <t xml:space="preserve">6,254,350</t>
  </si>
  <si>
    <t xml:space="preserve">3,324,233</t>
  </si>
  <si>
    <t xml:space="preserve">3,408,605</t>
  </si>
  <si>
    <t xml:space="preserve">1,895,724</t>
  </si>
  <si>
    <t xml:space="preserve">3,898,026</t>
  </si>
  <si>
    <t xml:space="preserve">4,098,396</t>
  </si>
  <si>
    <t xml:space="preserve">4,309,473</t>
  </si>
  <si>
    <t xml:space="preserve">4,531,848</t>
  </si>
  <si>
    <r>
      <rPr>
        <sz val="9"/>
        <color rgb="FF000000"/>
        <rFont val="Calibri"/>
        <family val="2"/>
      </rPr>
      <t xml:space="preserve">31 </t>
    </r>
    <r>
      <rPr>
        <sz val="9"/>
        <color rgb="FF000000"/>
        <rFont val="Noto Sans Devanagari"/>
        <family val="2"/>
      </rPr>
      <t xml:space="preserve">بادغیس</t>
    </r>
  </si>
  <si>
    <t xml:space="preserve">3,085,884</t>
  </si>
  <si>
    <t xml:space="preserve">2,884,216</t>
  </si>
  <si>
    <t xml:space="preserve">1,533,169</t>
  </si>
  <si>
    <t xml:space="preserve">3,651,170</t>
  </si>
  <si>
    <t xml:space="preserve">3,832,561</t>
  </si>
  <si>
    <t xml:space="preserve">4,023,328</t>
  </si>
  <si>
    <t xml:space="preserve">4,223,973</t>
  </si>
  <si>
    <t xml:space="preserve">9,459,098</t>
  </si>
  <si>
    <t xml:space="preserve">11,170,763</t>
  </si>
  <si>
    <t xml:space="preserve">7,928,044</t>
  </si>
  <si>
    <t xml:space="preserve">11,078,973</t>
  </si>
  <si>
    <t xml:space="preserve">11,680,172</t>
  </si>
  <si>
    <t xml:space="preserve">12,314,901</t>
  </si>
  <si>
    <t xml:space="preserve">12,985,072</t>
  </si>
  <si>
    <r>
      <rPr>
        <sz val="9"/>
        <color rgb="FF000000"/>
        <rFont val="Calibri"/>
        <family val="2"/>
      </rPr>
      <t xml:space="preserve">33 </t>
    </r>
    <r>
      <rPr>
        <sz val="9"/>
        <color rgb="FF000000"/>
        <rFont val="Noto Sans Devanagari"/>
        <family val="2"/>
      </rPr>
      <t xml:space="preserve">فراه</t>
    </r>
  </si>
  <si>
    <t xml:space="preserve">2,025,458</t>
  </si>
  <si>
    <t xml:space="preserve">2,155,400</t>
  </si>
  <si>
    <t xml:space="preserve">1,387,458</t>
  </si>
  <si>
    <t xml:space="preserve">2,363,398</t>
  </si>
  <si>
    <t xml:space="preserve">2,488,348</t>
  </si>
  <si>
    <t xml:space="preserve">2,620,122</t>
  </si>
  <si>
    <t xml:space="preserve">2,759,100</t>
  </si>
  <si>
    <r>
      <rPr>
        <sz val="9"/>
        <color rgb="FF000000"/>
        <rFont val="Calibri"/>
        <family val="2"/>
      </rPr>
      <t xml:space="preserve">34 </t>
    </r>
    <r>
      <rPr>
        <sz val="9"/>
        <color rgb="FF000000"/>
        <rFont val="Noto Sans Devanagari"/>
        <family val="2"/>
      </rPr>
      <t xml:space="preserve">نیمروز</t>
    </r>
  </si>
  <si>
    <t xml:space="preserve">2,062,587</t>
  </si>
  <si>
    <t xml:space="preserve">2,491,662</t>
  </si>
  <si>
    <t xml:space="preserve">1,818,284</t>
  </si>
  <si>
    <t xml:space="preserve">2,425,140</t>
  </si>
  <si>
    <t xml:space="preserve">2,552,725</t>
  </si>
  <si>
    <t xml:space="preserve">2,687,249</t>
  </si>
  <si>
    <t xml:space="preserve">2,829,099</t>
  </si>
  <si>
    <t xml:space="preserve">316,233,563</t>
  </si>
  <si>
    <t xml:space="preserve">364,420,234</t>
  </si>
  <si>
    <t xml:space="preserve">241,555,434</t>
  </si>
  <si>
    <t xml:space="preserve">371,702,979</t>
  </si>
  <si>
    <t xml:space="preserve">391,742,494</t>
  </si>
  <si>
    <t xml:space="preserve">412,894,715</t>
  </si>
  <si>
    <t xml:space="preserve">435,222,876</t>
  </si>
  <si>
    <r>
      <rPr>
        <b val="true"/>
        <sz val="11"/>
        <color rgb="FF000000"/>
        <rFont val="Calibri"/>
        <family val="2"/>
      </rPr>
      <t xml:space="preserve">32 </t>
    </r>
    <r>
      <rPr>
        <b val="true"/>
        <sz val="11"/>
        <color rgb="FF000000"/>
        <rFont val="Noto Sans Devanagari"/>
        <family val="2"/>
      </rPr>
      <t xml:space="preserve">وزارت معادن پطرولیم</t>
    </r>
  </si>
  <si>
    <r>
      <rPr>
        <sz val="11"/>
        <color rgb="FF000000"/>
        <rFont val="Calibri"/>
        <family val="2"/>
      </rPr>
      <t xml:space="preserve">321 </t>
    </r>
    <r>
      <rPr>
        <sz val="11"/>
        <color rgb="FF000000"/>
        <rFont val="Noto Sans Devanagari"/>
        <family val="2"/>
      </rPr>
      <t xml:space="preserve">سروی جیولوجی معادن</t>
    </r>
  </si>
  <si>
    <r>
      <rPr>
        <sz val="11"/>
        <color rgb="FF000000"/>
        <rFont val="Calibri"/>
        <family val="2"/>
      </rPr>
      <t xml:space="preserve">322 </t>
    </r>
    <r>
      <rPr>
        <sz val="11"/>
        <color rgb="FF000000"/>
        <rFont val="Noto Sans Devanagari"/>
        <family val="2"/>
      </rPr>
      <t xml:space="preserve">تنظیم وانسجام معادن</t>
    </r>
  </si>
  <si>
    <r>
      <rPr>
        <sz val="11"/>
        <color rgb="FF000000"/>
        <rFont val="Calibri"/>
        <family val="2"/>
      </rPr>
      <t xml:space="preserve">323 </t>
    </r>
    <r>
      <rPr>
        <sz val="11"/>
        <color rgb="FF000000"/>
        <rFont val="Noto Sans Devanagari"/>
        <family val="2"/>
      </rPr>
      <t xml:space="preserve">امور اداري</t>
    </r>
  </si>
  <si>
    <r>
      <rPr>
        <sz val="11"/>
        <color rgb="FF000000"/>
        <rFont val="Calibri"/>
        <family val="2"/>
      </rPr>
      <t xml:space="preserve">324 </t>
    </r>
    <r>
      <rPr>
        <sz val="11"/>
        <color rgb="FF000000"/>
        <rFont val="Noto Sans Devanagari"/>
        <family val="2"/>
      </rPr>
      <t xml:space="preserve">پالیسی وانکشاف </t>
    </r>
  </si>
  <si>
    <r>
      <rPr>
        <sz val="11"/>
        <color rgb="FF000000"/>
        <rFont val="Calibri"/>
        <family val="2"/>
      </rPr>
      <t xml:space="preserve">32 </t>
    </r>
    <r>
      <rPr>
        <sz val="11"/>
        <color rgb="FF000000"/>
        <rFont val="Noto Sans Devanagari"/>
        <family val="2"/>
      </rPr>
      <t xml:space="preserve">وزارت معادن پطرولیم</t>
    </r>
  </si>
  <si>
    <r>
      <rPr>
        <sz val="11"/>
        <color rgb="FF000000"/>
        <rFont val="Calibri"/>
        <family val="2"/>
      </rPr>
      <t xml:space="preserve">43 </t>
    </r>
    <r>
      <rPr>
        <sz val="11"/>
        <color rgb="FF000000"/>
        <rFont val="Noto Sans Devanagari"/>
        <family val="2"/>
      </rPr>
      <t xml:space="preserve">مواد سوخت و انرژی</t>
    </r>
  </si>
  <si>
    <r>
      <rPr>
        <sz val="11"/>
        <color rgb="FF000000"/>
        <rFont val="Calibri"/>
        <family val="2"/>
      </rPr>
      <t xml:space="preserve">44 </t>
    </r>
    <r>
      <rPr>
        <sz val="11"/>
        <color rgb="FF000000"/>
        <rFont val="Noto Sans Devanagari"/>
        <family val="2"/>
      </rPr>
      <t xml:space="preserve">معدنکاری، صنعتی و ساختمانی</t>
    </r>
  </si>
  <si>
    <t xml:space="preserve">335,876,333</t>
  </si>
  <si>
    <t xml:space="preserve">391,788,734</t>
  </si>
  <si>
    <t xml:space="preserve">269,827,373</t>
  </si>
  <si>
    <t xml:space="preserve">393,235,139</t>
  </si>
  <si>
    <t xml:space="preserve">414,286,989</t>
  </si>
  <si>
    <t xml:space="preserve">436,501,161</t>
  </si>
  <si>
    <t xml:space="preserve">459,943,425</t>
  </si>
  <si>
    <r>
      <rPr>
        <sz val="11"/>
        <color rgb="FF000000"/>
        <rFont val="Calibri"/>
        <family val="2"/>
      </rPr>
      <t xml:space="preserve">48 </t>
    </r>
    <r>
      <rPr>
        <sz val="11"/>
        <color rgb="FF000000"/>
        <rFont val="Noto Sans Devanagari"/>
        <family val="2"/>
      </rPr>
      <t xml:space="preserve">انکشاف و تحقیق در امور اقتصادی</t>
    </r>
  </si>
  <si>
    <t xml:space="preserve">189,327,213</t>
  </si>
  <si>
    <t xml:space="preserve">136,003,744</t>
  </si>
  <si>
    <t xml:space="preserve">-1,311,155</t>
  </si>
  <si>
    <t xml:space="preserve">-516,884</t>
  </si>
  <si>
    <t xml:space="preserve">3,268,089,012</t>
  </si>
  <si>
    <t xml:space="preserve">3,335,414,887</t>
  </si>
  <si>
    <t xml:space="preserve">2,198,301,082</t>
  </si>
  <si>
    <t xml:space="preserve">3,113,435,728</t>
  </si>
  <si>
    <t xml:space="preserve">3,416,706,756</t>
  </si>
  <si>
    <t xml:space="preserve">3,797,098,483</t>
  </si>
  <si>
    <t xml:space="preserve">4,160,854,200</t>
  </si>
  <si>
    <t xml:space="preserve">2,493,418,456</t>
  </si>
  <si>
    <t xml:space="preserve">2,488,034,188</t>
  </si>
  <si>
    <t xml:space="preserve">1,781,218,741</t>
  </si>
  <si>
    <t xml:space="preserve">2,353,676,916</t>
  </si>
  <si>
    <t xml:space="preserve">2,608,703,328</t>
  </si>
  <si>
    <t xml:space="preserve">2,935,075,376</t>
  </si>
  <si>
    <t xml:space="preserve">3,243,722,774</t>
  </si>
  <si>
    <t xml:space="preserve">235,389,002</t>
  </si>
  <si>
    <t xml:space="preserve">234,880,705</t>
  </si>
  <si>
    <t xml:space="preserve">9,735,834</t>
  </si>
  <si>
    <t xml:space="preserve">126,758,812</t>
  </si>
  <si>
    <t xml:space="preserve">140,493,428</t>
  </si>
  <si>
    <t xml:space="preserve">158,070,407</t>
  </si>
  <si>
    <t xml:space="preserve">174,692,816</t>
  </si>
  <si>
    <t xml:space="preserve">151,664,558</t>
  </si>
  <si>
    <t xml:space="preserve">166,600,000</t>
  </si>
  <si>
    <t xml:space="preserve">103,398,019</t>
  </si>
  <si>
    <t xml:space="preserve">175,000,000</t>
  </si>
  <si>
    <t xml:space="preserve">182,000,000</t>
  </si>
  <si>
    <t xml:space="preserve">189,280,000</t>
  </si>
  <si>
    <t xml:space="preserve">196,851,201</t>
  </si>
  <si>
    <t xml:space="preserve">7,123,595,000</t>
  </si>
  <si>
    <t xml:space="preserve">10,980,458,800</t>
  </si>
  <si>
    <t xml:space="preserve">11,747,212,352</t>
  </si>
  <si>
    <t xml:space="preserve">12,567,543,158</t>
  </si>
  <si>
    <t xml:space="preserve">96,000,000</t>
  </si>
  <si>
    <t xml:space="preserve">101,760,000</t>
  </si>
  <si>
    <t xml:space="preserve">107,865,600</t>
  </si>
  <si>
    <t xml:space="preserve">114,337,536</t>
  </si>
  <si>
    <t xml:space="preserve">27,595,000</t>
  </si>
  <si>
    <t xml:space="preserve">28,698,800</t>
  </si>
  <si>
    <t xml:space="preserve">29,846,752</t>
  </si>
  <si>
    <t xml:space="preserve">31,040,622</t>
  </si>
  <si>
    <t xml:space="preserve">7,000,000,000</t>
  </si>
  <si>
    <t xml:space="preserve">10,850,000,000</t>
  </si>
  <si>
    <t xml:space="preserve">11,609,500,000</t>
  </si>
  <si>
    <t xml:space="preserve">12,422,165,000</t>
  </si>
  <si>
    <t xml:space="preserve">-7,123,595,000</t>
  </si>
  <si>
    <t xml:space="preserve">-10,980,458,800</t>
  </si>
  <si>
    <t xml:space="preserve">-11,747,212,352</t>
  </si>
  <si>
    <t xml:space="preserve">-12,567,543,158</t>
  </si>
  <si>
    <t xml:space="preserve">2,000,000</t>
  </si>
  <si>
    <t xml:space="preserve">2,140,000</t>
  </si>
  <si>
    <t xml:space="preserve">2,289,800</t>
  </si>
  <si>
    <t xml:space="preserve">2,450,086</t>
  </si>
  <si>
    <t xml:space="preserve">-7,125,595,000</t>
  </si>
  <si>
    <t xml:space="preserve">-10,982,598,800</t>
  </si>
  <si>
    <t xml:space="preserve">-11,749,502,152</t>
  </si>
  <si>
    <t xml:space="preserve">-12,569,993,244</t>
  </si>
  <si>
    <t xml:space="preserve">168,115,034</t>
  </si>
  <si>
    <t xml:space="preserve">260,578,303</t>
  </si>
  <si>
    <t xml:space="preserve">278,818,784</t>
  </si>
  <si>
    <t xml:space="preserve">298,336,099</t>
  </si>
  <si>
    <t xml:space="preserve">288,459,076</t>
  </si>
  <si>
    <t xml:space="preserve">447,111,567</t>
  </si>
  <si>
    <t xml:space="preserve">478,409,377</t>
  </si>
  <si>
    <t xml:space="preserve">511,898,033</t>
  </si>
  <si>
    <t xml:space="preserve">61,691,938</t>
  </si>
  <si>
    <t xml:space="preserve">95,622,503</t>
  </si>
  <si>
    <t xml:space="preserve">102,316,078</t>
  </si>
  <si>
    <t xml:space="preserve">109,478,204</t>
  </si>
  <si>
    <t xml:space="preserve">143,589,527</t>
  </si>
  <si>
    <t xml:space="preserve">222,563,767</t>
  </si>
  <si>
    <t xml:space="preserve">238,143,230</t>
  </si>
  <si>
    <t xml:space="preserve">254,813,257</t>
  </si>
  <si>
    <t xml:space="preserve">528,349,370</t>
  </si>
  <si>
    <t xml:space="preserve">818,941,524</t>
  </si>
  <si>
    <t xml:space="preserve">876,267,431</t>
  </si>
  <si>
    <t xml:space="preserve">937,606,151</t>
  </si>
  <si>
    <t xml:space="preserve">243,505,081</t>
  </si>
  <si>
    <t xml:space="preserve">377,432,876</t>
  </si>
  <si>
    <t xml:space="preserve">403,853,177</t>
  </si>
  <si>
    <t xml:space="preserve">432,122,899</t>
  </si>
  <si>
    <t xml:space="preserve">115,043,479</t>
  </si>
  <si>
    <t xml:space="preserve">178,317,392</t>
  </si>
  <si>
    <t xml:space="preserve">190,799,609</t>
  </si>
  <si>
    <t xml:space="preserve">204,155,582</t>
  </si>
  <si>
    <t xml:space="preserve">219,054,429</t>
  </si>
  <si>
    <t xml:space="preserve">339,534,365</t>
  </si>
  <si>
    <t xml:space="preserve">363,301,771</t>
  </si>
  <si>
    <t xml:space="preserve">388,732,895</t>
  </si>
  <si>
    <t xml:space="preserve">117,598,750</t>
  </si>
  <si>
    <t xml:space="preserve">182,278,063</t>
  </si>
  <si>
    <t xml:space="preserve">195,037,528</t>
  </si>
  <si>
    <t xml:space="preserve">208,690,155</t>
  </si>
  <si>
    <t xml:space="preserve">122,215,238</t>
  </si>
  <si>
    <t xml:space="preserve">189,433,618</t>
  </si>
  <si>
    <t xml:space="preserve">202,693,972</t>
  </si>
  <si>
    <t xml:space="preserve">216,882,550</t>
  </si>
  <si>
    <t xml:space="preserve">50,212,375</t>
  </si>
  <si>
    <t xml:space="preserve">77,829,182</t>
  </si>
  <si>
    <t xml:space="preserve">83,277,225</t>
  </si>
  <si>
    <t xml:space="preserve">89,106,630</t>
  </si>
  <si>
    <t xml:space="preserve">132,492,248</t>
  </si>
  <si>
    <t xml:space="preserve">205,362,985</t>
  </si>
  <si>
    <t xml:space="preserve">219,738,394</t>
  </si>
  <si>
    <t xml:space="preserve">235,120,081</t>
  </si>
  <si>
    <t xml:space="preserve">153,131,431</t>
  </si>
  <si>
    <t xml:space="preserve">237,353,718</t>
  </si>
  <si>
    <t xml:space="preserve">253,968,478</t>
  </si>
  <si>
    <t xml:space="preserve">271,746,271</t>
  </si>
  <si>
    <t xml:space="preserve">149,888,454</t>
  </si>
  <si>
    <t xml:space="preserve">232,327,103</t>
  </si>
  <si>
    <t xml:space="preserve">248,590,001</t>
  </si>
  <si>
    <t xml:space="preserve">265,991,301</t>
  </si>
  <si>
    <t xml:space="preserve">27,846,137</t>
  </si>
  <si>
    <t xml:space="preserve">43,161,513</t>
  </si>
  <si>
    <t xml:space="preserve">46,182,819</t>
  </si>
  <si>
    <t xml:space="preserve">49,415,616</t>
  </si>
  <si>
    <t xml:space="preserve">210,096,750</t>
  </si>
  <si>
    <t xml:space="preserve">325,649,963</t>
  </si>
  <si>
    <t xml:space="preserve">348,445,460</t>
  </si>
  <si>
    <t xml:space="preserve">372,836,642</t>
  </si>
  <si>
    <t xml:space="preserve">244,383,287</t>
  </si>
  <si>
    <t xml:space="preserve">378,794,094</t>
  </si>
  <si>
    <t xml:space="preserve">405,309,681</t>
  </si>
  <si>
    <t xml:space="preserve">433,681,359</t>
  </si>
  <si>
    <t xml:space="preserve">209,028,599</t>
  </si>
  <si>
    <t xml:space="preserve">323,994,329</t>
  </si>
  <si>
    <t xml:space="preserve">346,673,932</t>
  </si>
  <si>
    <t xml:space="preserve">370,941,107</t>
  </si>
  <si>
    <t xml:space="preserve">73,838,627</t>
  </si>
  <si>
    <t xml:space="preserve">114,449,872</t>
  </si>
  <si>
    <t xml:space="preserve">122,461,362</t>
  </si>
  <si>
    <t xml:space="preserve">131,033,658</t>
  </si>
  <si>
    <t xml:space="preserve">221,054,135</t>
  </si>
  <si>
    <t xml:space="preserve">342,633,909</t>
  </si>
  <si>
    <t xml:space="preserve">366,618,283</t>
  </si>
  <si>
    <t xml:space="preserve">392,281,563</t>
  </si>
  <si>
    <t xml:space="preserve">316,247,784</t>
  </si>
  <si>
    <t xml:space="preserve">490,184,065</t>
  </si>
  <si>
    <t xml:space="preserve">524,496,950</t>
  </si>
  <si>
    <t xml:space="preserve">561,211,736</t>
  </si>
  <si>
    <t xml:space="preserve">128,654,810</t>
  </si>
  <si>
    <t xml:space="preserve">199,414,955</t>
  </si>
  <si>
    <t xml:space="preserve">213,374,002</t>
  </si>
  <si>
    <t xml:space="preserve">228,310,183</t>
  </si>
  <si>
    <t xml:space="preserve">95,488,960</t>
  </si>
  <si>
    <t xml:space="preserve">148,007,888</t>
  </si>
  <si>
    <t xml:space="preserve">158,368,441</t>
  </si>
  <si>
    <t xml:space="preserve">169,454,231</t>
  </si>
  <si>
    <t xml:space="preserve">52,065,690</t>
  </si>
  <si>
    <t xml:space="preserve">80,701,819</t>
  </si>
  <si>
    <t xml:space="preserve">86,350,946</t>
  </si>
  <si>
    <t xml:space="preserve">92,395,512</t>
  </si>
  <si>
    <t xml:space="preserve">48,356,878</t>
  </si>
  <si>
    <t xml:space="preserve">74,953,161</t>
  </si>
  <si>
    <t xml:space="preserve">80,199,882</t>
  </si>
  <si>
    <t xml:space="preserve">85,813,874</t>
  </si>
  <si>
    <t xml:space="preserve">425,011,007</t>
  </si>
  <si>
    <t xml:space="preserve">658,767,061</t>
  </si>
  <si>
    <t xml:space="preserve">704,880,755</t>
  </si>
  <si>
    <t xml:space="preserve">754,222,408</t>
  </si>
  <si>
    <t xml:space="preserve">134,127,913</t>
  </si>
  <si>
    <t xml:space="preserve">207,898,265</t>
  </si>
  <si>
    <t xml:space="preserve">222,451,143</t>
  </si>
  <si>
    <t xml:space="preserve">238,022,723</t>
  </si>
  <si>
    <t xml:space="preserve">357,963,345</t>
  </si>
  <si>
    <t xml:space="preserve">554,843,185</t>
  </si>
  <si>
    <t xml:space="preserve">593,682,208</t>
  </si>
  <si>
    <t xml:space="preserve">635,239,962</t>
  </si>
  <si>
    <t xml:space="preserve">188,184,654</t>
  </si>
  <si>
    <t xml:space="preserve">291,686,214</t>
  </si>
  <si>
    <t xml:space="preserve">312,104,249</t>
  </si>
  <si>
    <t xml:space="preserve">333,951,547</t>
  </si>
  <si>
    <t xml:space="preserve">77,001,505</t>
  </si>
  <si>
    <t xml:space="preserve">119,352,333</t>
  </si>
  <si>
    <t xml:space="preserve">127,706,996</t>
  </si>
  <si>
    <t xml:space="preserve">136,646,486</t>
  </si>
  <si>
    <t xml:space="preserve">314,563,724</t>
  </si>
  <si>
    <t xml:space="preserve">487,573,772</t>
  </si>
  <si>
    <t xml:space="preserve">521,703,936</t>
  </si>
  <si>
    <t xml:space="preserve">558,223,212</t>
  </si>
  <si>
    <t xml:space="preserve">113,491,685</t>
  </si>
  <si>
    <t xml:space="preserve">175,912,112</t>
  </si>
  <si>
    <t xml:space="preserve">188,225,960</t>
  </si>
  <si>
    <t xml:space="preserve">201,401,777</t>
  </si>
  <si>
    <t xml:space="preserve">38,439,257</t>
  </si>
  <si>
    <t xml:space="preserve">59,580,848</t>
  </si>
  <si>
    <t xml:space="preserve">63,751,507</t>
  </si>
  <si>
    <t xml:space="preserve">68,214,113</t>
  </si>
  <si>
    <t xml:space="preserve">1,356,403,824</t>
  </si>
  <si>
    <t xml:space="preserve">2,040,352,477</t>
  </si>
  <si>
    <t xml:space="preserve">2,181,298,587</t>
  </si>
  <si>
    <t xml:space="preserve">2,332,015,429</t>
  </si>
  <si>
    <t xml:space="preserve">7,699,301,633</t>
  </si>
  <si>
    <t xml:space="preserve">7,682,675,823</t>
  </si>
  <si>
    <t xml:space="preserve">4,371,333,755</t>
  </si>
  <si>
    <t xml:space="preserve">578,005,832</t>
  </si>
  <si>
    <t xml:space="preserve">640,634,120</t>
  </si>
  <si>
    <t xml:space="preserve">720,783,160</t>
  </si>
  <si>
    <t xml:space="preserve">796,579,458</t>
  </si>
  <si>
    <t xml:space="preserve">6,954,518</t>
  </si>
  <si>
    <t xml:space="preserve">7,708,057</t>
  </si>
  <si>
    <t xml:space="preserve">8,672,403</t>
  </si>
  <si>
    <t xml:space="preserve">9,584,378</t>
  </si>
  <si>
    <t xml:space="preserve">571,051,314</t>
  </si>
  <si>
    <t xml:space="preserve">632,926,063</t>
  </si>
  <si>
    <t xml:space="preserve">712,110,757</t>
  </si>
  <si>
    <t xml:space="preserve">786,995,080</t>
  </si>
  <si>
    <t xml:space="preserve">556,836,419</t>
  </si>
  <si>
    <t xml:space="preserve">573,299,996</t>
  </si>
  <si>
    <t xml:space="preserve">456,621,154</t>
  </si>
  <si>
    <t xml:space="preserve">610,000,000</t>
  </si>
  <si>
    <t xml:space="preserve">642,800,000</t>
  </si>
  <si>
    <t xml:space="preserve">677,416,001</t>
  </si>
  <si>
    <t xml:space="preserve">713,950,880</t>
  </si>
  <si>
    <t xml:space="preserve">374,012,005</t>
  </si>
  <si>
    <t xml:space="preserve">396,899,994</t>
  </si>
  <si>
    <t xml:space="preserve">321,368,103</t>
  </si>
  <si>
    <t xml:space="preserve">420,000,000</t>
  </si>
  <si>
    <t xml:space="preserve">445,200,001</t>
  </si>
  <si>
    <t xml:space="preserve">471,912,000</t>
  </si>
  <si>
    <t xml:space="preserve">500,226,720</t>
  </si>
  <si>
    <t xml:space="preserve">180,130,311</t>
  </si>
  <si>
    <t xml:space="preserve">171,142,221</t>
  </si>
  <si>
    <t xml:space="preserve">129,801,809</t>
  </si>
  <si>
    <t xml:space="preserve">187,201,480</t>
  </si>
  <si>
    <t xml:space="preserve">194,689,538</t>
  </si>
  <si>
    <t xml:space="preserve">202,477,121</t>
  </si>
  <si>
    <t xml:space="preserve">210,576,204</t>
  </si>
  <si>
    <t xml:space="preserve">2,694,103</t>
  </si>
  <si>
    <t xml:space="preserve">5,257,781</t>
  </si>
  <si>
    <t xml:space="preserve">5,451,242</t>
  </si>
  <si>
    <t xml:space="preserve">2,798,521</t>
  </si>
  <si>
    <t xml:space="preserve">2,910,462</t>
  </si>
  <si>
    <t xml:space="preserve">3,026,880</t>
  </si>
  <si>
    <t xml:space="preserve">3,147,955</t>
  </si>
  <si>
    <t xml:space="preserve">7,142,465,214</t>
  </si>
  <si>
    <t xml:space="preserve">7,109,375,827</t>
  </si>
  <si>
    <t xml:space="preserve">3,914,712,601</t>
  </si>
  <si>
    <t xml:space="preserve">-31,994,168</t>
  </si>
  <si>
    <t xml:space="preserve">-2,165,880</t>
  </si>
  <si>
    <t xml:space="preserve">43,367,159</t>
  </si>
  <si>
    <t xml:space="preserve">82,628,578</t>
  </si>
  <si>
    <t xml:space="preserve">9,099,000</t>
  </si>
  <si>
    <t xml:space="preserve">24,499,999</t>
  </si>
  <si>
    <t xml:space="preserve">8,158,616</t>
  </si>
  <si>
    <t xml:space="preserve">13,360,000</t>
  </si>
  <si>
    <t xml:space="preserve">14,295,200</t>
  </si>
  <si>
    <t xml:space="preserve">15,295,864</t>
  </si>
  <si>
    <t xml:space="preserve">16,366,575</t>
  </si>
  <si>
    <t xml:space="preserve">7,133,366,214</t>
  </si>
  <si>
    <t xml:space="preserve">7,084,875,828</t>
  </si>
  <si>
    <t xml:space="preserve">3,906,553,985</t>
  </si>
  <si>
    <t xml:space="preserve">-45,354,169</t>
  </si>
  <si>
    <t xml:space="preserve">-16,461,080</t>
  </si>
  <si>
    <t xml:space="preserve">28,071,295</t>
  </si>
  <si>
    <t xml:space="preserve">66,262,004</t>
  </si>
  <si>
    <t xml:space="preserve">8,123,386</t>
  </si>
  <si>
    <t xml:space="preserve">7,999,281</t>
  </si>
  <si>
    <t xml:space="preserve">6,214,839</t>
  </si>
  <si>
    <t xml:space="preserve">9,016,355</t>
  </si>
  <si>
    <t xml:space="preserve">9,538,250</t>
  </si>
  <si>
    <t xml:space="preserve">10,090,696</t>
  </si>
  <si>
    <t xml:space="preserve">10,675,494</t>
  </si>
  <si>
    <t xml:space="preserve">5,413,682</t>
  </si>
  <si>
    <t xml:space="preserve">5,644,656</t>
  </si>
  <si>
    <t xml:space="preserve">4,664,153</t>
  </si>
  <si>
    <t xml:space="preserve">5,996,504</t>
  </si>
  <si>
    <t xml:space="preserve">6,337,056</t>
  </si>
  <si>
    <t xml:space="preserve">6,697,271</t>
  </si>
  <si>
    <t xml:space="preserve">7,078,299</t>
  </si>
  <si>
    <t xml:space="preserve">6,130,485</t>
  </si>
  <si>
    <t xml:space="preserve">6,614,003</t>
  </si>
  <si>
    <t xml:space="preserve">5,050,040</t>
  </si>
  <si>
    <t xml:space="preserve">6,742,999</t>
  </si>
  <si>
    <t xml:space="preserve">7,116,153</t>
  </si>
  <si>
    <t xml:space="preserve">7,510,439</t>
  </si>
  <si>
    <t xml:space="preserve">7,927,075</t>
  </si>
  <si>
    <t xml:space="preserve">4,967,818</t>
  </si>
  <si>
    <t xml:space="preserve">5,408,763</t>
  </si>
  <si>
    <t xml:space="preserve">4,189,485</t>
  </si>
  <si>
    <t xml:space="preserve">5,509,192</t>
  </si>
  <si>
    <t xml:space="preserve">5,826,748</t>
  </si>
  <si>
    <t xml:space="preserve">6,162,839</t>
  </si>
  <si>
    <t xml:space="preserve">6,518,554</t>
  </si>
  <si>
    <t xml:space="preserve">6,664,483</t>
  </si>
  <si>
    <t xml:space="preserve">6,509,951</t>
  </si>
  <si>
    <t xml:space="preserve">4,126,346</t>
  </si>
  <si>
    <t xml:space="preserve">7,580,007</t>
  </si>
  <si>
    <t xml:space="preserve">8,013,484</t>
  </si>
  <si>
    <t xml:space="preserve">8,472,426</t>
  </si>
  <si>
    <t xml:space="preserve">8,958,358</t>
  </si>
  <si>
    <t xml:space="preserve">10,778,426</t>
  </si>
  <si>
    <t xml:space="preserve">10,759,782</t>
  </si>
  <si>
    <t xml:space="preserve">8,499,769</t>
  </si>
  <si>
    <t xml:space="preserve">11,952,481</t>
  </si>
  <si>
    <t xml:space="preserve">12,638,860</t>
  </si>
  <si>
    <t xml:space="preserve">13,365,192</t>
  </si>
  <si>
    <t xml:space="preserve">14,133,823</t>
  </si>
  <si>
    <t xml:space="preserve">5,904,552</t>
  </si>
  <si>
    <t xml:space="preserve">6,503,216</t>
  </si>
  <si>
    <t xml:space="preserve">5,025,960</t>
  </si>
  <si>
    <t xml:space="preserve">6,488,016</t>
  </si>
  <si>
    <t xml:space="preserve">6,845,728</t>
  </si>
  <si>
    <t xml:space="preserve">7,223,640</t>
  </si>
  <si>
    <t xml:space="preserve">7,622,914</t>
  </si>
  <si>
    <t xml:space="preserve">4,892,786</t>
  </si>
  <si>
    <t xml:space="preserve">5,439,100</t>
  </si>
  <si>
    <t xml:space="preserve">4,400,577</t>
  </si>
  <si>
    <t xml:space="preserve">5,404,007</t>
  </si>
  <si>
    <t xml:space="preserve">5,709,705</t>
  </si>
  <si>
    <t xml:space="preserve">6,033,002</t>
  </si>
  <si>
    <t xml:space="preserve">6,374,926</t>
  </si>
  <si>
    <t xml:space="preserve">8,836,005</t>
  </si>
  <si>
    <t xml:space="preserve">8,588,255</t>
  </si>
  <si>
    <t xml:space="preserve">6,288,021</t>
  </si>
  <si>
    <t xml:space="preserve">9,692,823</t>
  </si>
  <si>
    <t xml:space="preserve">10,221,149</t>
  </si>
  <si>
    <t xml:space="preserve">10,779,043</t>
  </si>
  <si>
    <t xml:space="preserve">11,368,197</t>
  </si>
  <si>
    <t xml:space="preserve">5,153,764</t>
  </si>
  <si>
    <t xml:space="preserve">5,311,293</t>
  </si>
  <si>
    <t xml:space="preserve">4,007,265</t>
  </si>
  <si>
    <t xml:space="preserve">5,677,354</t>
  </si>
  <si>
    <t xml:space="preserve">5,993,575</t>
  </si>
  <si>
    <t xml:space="preserve">6,327,792</t>
  </si>
  <si>
    <t xml:space="preserve">6,681,045</t>
  </si>
  <si>
    <t xml:space="preserve">7,408,725</t>
  </si>
  <si>
    <t xml:space="preserve">7,788,297</t>
  </si>
  <si>
    <t xml:space="preserve">5,808,630</t>
  </si>
  <si>
    <t xml:space="preserve">8,195,450</t>
  </si>
  <si>
    <t xml:space="preserve">8,662,603</t>
  </si>
  <si>
    <t xml:space="preserve">9,156,802</t>
  </si>
  <si>
    <t xml:space="preserve">9,679,630</t>
  </si>
  <si>
    <t xml:space="preserve">4,383,621</t>
  </si>
  <si>
    <t xml:space="preserve">5,343,415</t>
  </si>
  <si>
    <t xml:space="preserve">4,367,605</t>
  </si>
  <si>
    <t xml:space="preserve">4,826,173</t>
  </si>
  <si>
    <t xml:space="preserve">5,095,264</t>
  </si>
  <si>
    <t xml:space="preserve">5,379,680</t>
  </si>
  <si>
    <t xml:space="preserve">5,680,310</t>
  </si>
  <si>
    <t xml:space="preserve">5,642,438</t>
  </si>
  <si>
    <t xml:space="preserve">6,949,778</t>
  </si>
  <si>
    <t xml:space="preserve">5,927,196</t>
  </si>
  <si>
    <t xml:space="preserve">6,254,856</t>
  </si>
  <si>
    <t xml:space="preserve">6,613,472</t>
  </si>
  <si>
    <t xml:space="preserve">6,992,939</t>
  </si>
  <si>
    <t xml:space="preserve">7,394,479</t>
  </si>
  <si>
    <t xml:space="preserve">7,271,145</t>
  </si>
  <si>
    <t xml:space="preserve">7,829,266</t>
  </si>
  <si>
    <t xml:space="preserve">6,279,978</t>
  </si>
  <si>
    <t xml:space="preserve">8,078,431</t>
  </si>
  <si>
    <t xml:space="preserve">8,539,189</t>
  </si>
  <si>
    <t xml:space="preserve">9,026,634</t>
  </si>
  <si>
    <t xml:space="preserve">9,542,330</t>
  </si>
  <si>
    <t xml:space="preserve">6,762,517</t>
  </si>
  <si>
    <t xml:space="preserve">6,749,765</t>
  </si>
  <si>
    <t xml:space="preserve">5,344,423</t>
  </si>
  <si>
    <t xml:space="preserve">7,493,363</t>
  </si>
  <si>
    <t xml:space="preserve">7,923,832</t>
  </si>
  <si>
    <t xml:space="preserve">8,379,365</t>
  </si>
  <si>
    <t xml:space="preserve">8,861,433</t>
  </si>
  <si>
    <t xml:space="preserve">4,113,900</t>
  </si>
  <si>
    <t xml:space="preserve">4,918,031</t>
  </si>
  <si>
    <t xml:space="preserve">4,584,649</t>
  </si>
  <si>
    <t xml:space="preserve">4,549,293</t>
  </si>
  <si>
    <t xml:space="preserve">4,805,104</t>
  </si>
  <si>
    <t xml:space="preserve">5,075,579</t>
  </si>
  <si>
    <t xml:space="preserve">5,361,569</t>
  </si>
  <si>
    <t xml:space="preserve">11,055,619</t>
  </si>
  <si>
    <t xml:space="preserve">12,215,558</t>
  </si>
  <si>
    <t xml:space="preserve">9,783,255</t>
  </si>
  <si>
    <t xml:space="preserve">12,245,686</t>
  </si>
  <si>
    <t xml:space="preserve">12,946,090</t>
  </si>
  <si>
    <t xml:space="preserve">13,687,145</t>
  </si>
  <si>
    <t xml:space="preserve">14,471,234</t>
  </si>
  <si>
    <t xml:space="preserve">9,152,507</t>
  </si>
  <si>
    <t xml:space="preserve">8,852,056</t>
  </si>
  <si>
    <t xml:space="preserve">7,077,414</t>
  </si>
  <si>
    <t xml:space="preserve">10,097,790</t>
  </si>
  <si>
    <t xml:space="preserve">10,666,409</t>
  </si>
  <si>
    <t xml:space="preserve">11,267,655</t>
  </si>
  <si>
    <t xml:space="preserve">11,903,426</t>
  </si>
  <si>
    <t xml:space="preserve">5,693,622</t>
  </si>
  <si>
    <t xml:space="preserve">6,414,577</t>
  </si>
  <si>
    <t xml:space="preserve">5,327,227</t>
  </si>
  <si>
    <t xml:space="preserve">6,319,011</t>
  </si>
  <si>
    <t xml:space="preserve">6,684,112</t>
  </si>
  <si>
    <t xml:space="preserve">7,070,556</t>
  </si>
  <si>
    <t xml:space="preserve">7,479,604</t>
  </si>
  <si>
    <t xml:space="preserve">5,416,478</t>
  </si>
  <si>
    <t xml:space="preserve">6,945,190</t>
  </si>
  <si>
    <t xml:space="preserve">5,986,888</t>
  </si>
  <si>
    <t xml:space="preserve">5,963,221</t>
  </si>
  <si>
    <t xml:space="preserve">6,295,618</t>
  </si>
  <si>
    <t xml:space="preserve">6,646,943</t>
  </si>
  <si>
    <t xml:space="preserve">7,018,291</t>
  </si>
  <si>
    <t xml:space="preserve">10,261,546</t>
  </si>
  <si>
    <t xml:space="preserve">10,485,577</t>
  </si>
  <si>
    <t xml:space="preserve">8,088,546</t>
  </si>
  <si>
    <t xml:space="preserve">11,281,035</t>
  </si>
  <si>
    <t xml:space="preserve">11,899,631</t>
  </si>
  <si>
    <t xml:space="preserve">12,553,048</t>
  </si>
  <si>
    <t xml:space="preserve">13,243,286</t>
  </si>
  <si>
    <t xml:space="preserve">4,933,597</t>
  </si>
  <si>
    <t xml:space="preserve">5,971,288</t>
  </si>
  <si>
    <t xml:space="preserve">4,757,410</t>
  </si>
  <si>
    <t xml:space="preserve">5,402,200</t>
  </si>
  <si>
    <t xml:space="preserve">5,695,652</t>
  </si>
  <si>
    <t xml:space="preserve">6,005,484</t>
  </si>
  <si>
    <t xml:space="preserve">6,332,630</t>
  </si>
  <si>
    <t xml:space="preserve">6,474,180</t>
  </si>
  <si>
    <t xml:space="preserve">6,683,557</t>
  </si>
  <si>
    <t xml:space="preserve">5,830,736</t>
  </si>
  <si>
    <t xml:space="preserve">7,265,034</t>
  </si>
  <si>
    <t xml:space="preserve">7,670,149</t>
  </si>
  <si>
    <t xml:space="preserve">8,098,417</t>
  </si>
  <si>
    <t xml:space="preserve">8,551,185</t>
  </si>
  <si>
    <t xml:space="preserve">5,145,645</t>
  </si>
  <si>
    <t xml:space="preserve">5,883,669</t>
  </si>
  <si>
    <t xml:space="preserve">4,593,767</t>
  </si>
  <si>
    <t xml:space="preserve">5,618,542</t>
  </si>
  <si>
    <t xml:space="preserve">5,919,554</t>
  </si>
  <si>
    <t xml:space="preserve">6,237,182</t>
  </si>
  <si>
    <t xml:space="preserve">6,572,367</t>
  </si>
  <si>
    <t xml:space="preserve">3,725,335</t>
  </si>
  <si>
    <t xml:space="preserve">4,113,115</t>
  </si>
  <si>
    <t xml:space="preserve">3,261,492</t>
  </si>
  <si>
    <t xml:space="preserve">4,099,152</t>
  </si>
  <si>
    <t xml:space="preserve">4,327,108</t>
  </si>
  <si>
    <t xml:space="preserve">4,568,021</t>
  </si>
  <si>
    <t xml:space="preserve">4,822,640</t>
  </si>
  <si>
    <t xml:space="preserve">3,231,301</t>
  </si>
  <si>
    <t xml:space="preserve">3,296,447</t>
  </si>
  <si>
    <t xml:space="preserve">2,557,863</t>
  </si>
  <si>
    <t xml:space="preserve">3,573,574</t>
  </si>
  <si>
    <t xml:space="preserve">3,777,049</t>
  </si>
  <si>
    <t xml:space="preserve">3,992,295</t>
  </si>
  <si>
    <t xml:space="preserve">4,220,000</t>
  </si>
  <si>
    <t xml:space="preserve">6,551,445</t>
  </si>
  <si>
    <t xml:space="preserve">6,753,468</t>
  </si>
  <si>
    <t xml:space="preserve">5,538,897</t>
  </si>
  <si>
    <t xml:space="preserve">7,268,848</t>
  </si>
  <si>
    <t xml:space="preserve">7,687,928</t>
  </si>
  <si>
    <t xml:space="preserve">8,131,469</t>
  </si>
  <si>
    <t xml:space="preserve">8,600,914</t>
  </si>
  <si>
    <t xml:space="preserve">8,164,396</t>
  </si>
  <si>
    <t xml:space="preserve">11,666,573</t>
  </si>
  <si>
    <t xml:space="preserve">8,711,450</t>
  </si>
  <si>
    <t xml:space="preserve">8,957,101</t>
  </si>
  <si>
    <t xml:space="preserve">9,448,219</t>
  </si>
  <si>
    <t xml:space="preserve">9,966,952</t>
  </si>
  <si>
    <t xml:space="preserve">10,514,882</t>
  </si>
  <si>
    <t xml:space="preserve">7,963,176</t>
  </si>
  <si>
    <t xml:space="preserve">8,328,098</t>
  </si>
  <si>
    <t xml:space="preserve">6,874,813</t>
  </si>
  <si>
    <t xml:space="preserve">9,071,730</t>
  </si>
  <si>
    <t xml:space="preserve">9,604,002</t>
  </si>
  <si>
    <t xml:space="preserve">10,168,037</t>
  </si>
  <si>
    <t xml:space="preserve">10,765,757</t>
  </si>
  <si>
    <t xml:space="preserve">5,757,155</t>
  </si>
  <si>
    <t xml:space="preserve">5,975,703</t>
  </si>
  <si>
    <t xml:space="preserve">4,621,805</t>
  </si>
  <si>
    <t xml:space="preserve">6,340,096</t>
  </si>
  <si>
    <t xml:space="preserve">6,694,052</t>
  </si>
  <si>
    <t xml:space="preserve">7,068,186</t>
  </si>
  <si>
    <t xml:space="preserve">7,463,669</t>
  </si>
  <si>
    <t xml:space="preserve">5,004,936</t>
  </si>
  <si>
    <t xml:space="preserve">5,515,428</t>
  </si>
  <si>
    <t xml:space="preserve">4,310,392</t>
  </si>
  <si>
    <t xml:space="preserve">5,514,885</t>
  </si>
  <si>
    <t xml:space="preserve">5,823,176</t>
  </si>
  <si>
    <t xml:space="preserve">6,149,059</t>
  </si>
  <si>
    <t xml:space="preserve">6,493,556</t>
  </si>
  <si>
    <t xml:space="preserve">11,291,636</t>
  </si>
  <si>
    <t xml:space="preserve">10,102,245</t>
  </si>
  <si>
    <t xml:space="preserve">7,166,899</t>
  </si>
  <si>
    <t xml:space="preserve">12,342,599</t>
  </si>
  <si>
    <t xml:space="preserve">13,001,214</t>
  </si>
  <si>
    <t xml:space="preserve">13,696,067</t>
  </si>
  <si>
    <t xml:space="preserve">14,429,203</t>
  </si>
  <si>
    <t xml:space="preserve">6,574,099</t>
  </si>
  <si>
    <t xml:space="preserve">6,859,451</t>
  </si>
  <si>
    <t xml:space="preserve">5,942,368</t>
  </si>
  <si>
    <t xml:space="preserve">7,232,665</t>
  </si>
  <si>
    <t xml:space="preserve">7,634,583</t>
  </si>
  <si>
    <t xml:space="preserve">8,059,336</t>
  </si>
  <si>
    <t xml:space="preserve">8,508,241</t>
  </si>
  <si>
    <t xml:space="preserve">4,887,325</t>
  </si>
  <si>
    <t xml:space="preserve">5,773,604</t>
  </si>
  <si>
    <t xml:space="preserve">3,823,810</t>
  </si>
  <si>
    <t xml:space="preserve">5,615,861</t>
  </si>
  <si>
    <t xml:space="preserve">5,937,831</t>
  </si>
  <si>
    <t xml:space="preserve">6,278,829</t>
  </si>
  <si>
    <t xml:space="preserve">6,640,005</t>
  </si>
  <si>
    <t xml:space="preserve">342,203,688</t>
  </si>
  <si>
    <t xml:space="preserve">357,607,539</t>
  </si>
  <si>
    <t xml:space="preserve">275,745,802</t>
  </si>
  <si>
    <t xml:space="preserve">375,693,667</t>
  </si>
  <si>
    <t xml:space="preserve">395,502,655</t>
  </si>
  <si>
    <t xml:space="preserve">416,393,846</t>
  </si>
  <si>
    <t xml:space="preserve">438,428,130</t>
  </si>
  <si>
    <t xml:space="preserve">30,524</t>
  </si>
  <si>
    <t xml:space="preserve">-2,200</t>
  </si>
  <si>
    <t xml:space="preserve">465,512,237</t>
  </si>
  <si>
    <t xml:space="preserve">-1,344,150</t>
  </si>
  <si>
    <t xml:space="preserve">-732,467</t>
  </si>
  <si>
    <t xml:space="preserve">8,265,237,052</t>
  </si>
  <si>
    <t xml:space="preserve">8,280,475,818</t>
  </si>
  <si>
    <t xml:space="preserve">4,836,113,525</t>
  </si>
  <si>
    <t xml:space="preserve">1,201,365,833</t>
  </si>
  <si>
    <t xml:space="preserve">1,297,729,320</t>
  </si>
  <si>
    <t xml:space="preserve">1,413,495,025</t>
  </si>
  <si>
    <t xml:space="preserve">1,526,896,912</t>
  </si>
  <si>
    <t xml:space="preserve">5,610,399,533</t>
  </si>
  <si>
    <t xml:space="preserve">5,598,284,481</t>
  </si>
  <si>
    <t xml:space="preserve">4,133,161,874</t>
  </si>
  <si>
    <t xml:space="preserve">224,796,046</t>
  </si>
  <si>
    <t xml:space="preserve">249,153,224</t>
  </si>
  <si>
    <t xml:space="preserve">280,324,514</t>
  </si>
  <si>
    <t xml:space="preserve">309,802,950</t>
  </si>
  <si>
    <t xml:space="preserve">7,013,100</t>
  </si>
  <si>
    <t xml:space="preserve">6,997,956</t>
  </si>
  <si>
    <t xml:space="preserve">238,171,881</t>
  </si>
  <si>
    <t xml:space="preserve">346,255,268</t>
  </si>
  <si>
    <t xml:space="preserve">383,772,839</t>
  </si>
  <si>
    <t xml:space="preserve">431,786,243</t>
  </si>
  <si>
    <t xml:space="preserve">477,192,130</t>
  </si>
  <si>
    <t xml:space="preserve">2,081,889,000</t>
  </si>
  <si>
    <t xml:space="preserve">2,077,393,385</t>
  </si>
  <si>
    <t xml:space="preserve">182,824,414</t>
  </si>
  <si>
    <t xml:space="preserve">176,400,002</t>
  </si>
  <si>
    <t xml:space="preserve">135,253,051</t>
  </si>
  <si>
    <t xml:space="preserve">190,000,001</t>
  </si>
  <si>
    <t xml:space="preserve">197,600,000</t>
  </si>
  <si>
    <t xml:space="preserve">205,504,001</t>
  </si>
  <si>
    <t xml:space="preserve">213,724,160</t>
  </si>
  <si>
    <t xml:space="preserve">3,755,690</t>
  </si>
  <si>
    <t xml:space="preserve">3,747,580</t>
  </si>
  <si>
    <t xml:space="preserve">3,519,788</t>
  </si>
  <si>
    <t xml:space="preserve">3,195,107</t>
  </si>
  <si>
    <t xml:space="preserve">3,541,304</t>
  </si>
  <si>
    <t xml:space="preserve">3,984,354</t>
  </si>
  <si>
    <t xml:space="preserve">4,403,341</t>
  </si>
  <si>
    <t xml:space="preserve">240,084,402</t>
  </si>
  <si>
    <t xml:space="preserve">268,519,996</t>
  </si>
  <si>
    <t xml:space="preserve">196,755,608</t>
  </si>
  <si>
    <t xml:space="preserve">307,262,000</t>
  </si>
  <si>
    <t xml:space="preserve">323,482,399</t>
  </si>
  <si>
    <t xml:space="preserve">340,587,412</t>
  </si>
  <si>
    <t xml:space="preserve">358,626,566</t>
  </si>
  <si>
    <t xml:space="preserve">168,285,706</t>
  </si>
  <si>
    <t xml:space="preserve">190,120,006</t>
  </si>
  <si>
    <t xml:space="preserve">140,276,103</t>
  </si>
  <si>
    <t xml:space="preserve">196,496,000</t>
  </si>
  <si>
    <t xml:space="preserve">208,285,759</t>
  </si>
  <si>
    <t xml:space="preserve">220,782,906</t>
  </si>
  <si>
    <t xml:space="preserve">234,029,880</t>
  </si>
  <si>
    <t xml:space="preserve">67,585,349</t>
  </si>
  <si>
    <t xml:space="preserve">73,400,527</t>
  </si>
  <si>
    <t xml:space="preserve">52,786,658</t>
  </si>
  <si>
    <t xml:space="preserve">104,283,771</t>
  </si>
  <si>
    <t xml:space="preserve">108,455,122</t>
  </si>
  <si>
    <t xml:space="preserve">112,793,328</t>
  </si>
  <si>
    <t xml:space="preserve">117,305,060</t>
  </si>
  <si>
    <t xml:space="preserve">4,213,347</t>
  </si>
  <si>
    <t xml:space="preserve">4,999,463</t>
  </si>
  <si>
    <t xml:space="preserve">3,692,847</t>
  </si>
  <si>
    <t xml:space="preserve">6,482,229</t>
  </si>
  <si>
    <t xml:space="preserve">6,741,518</t>
  </si>
  <si>
    <t xml:space="preserve">7,011,178</t>
  </si>
  <si>
    <t xml:space="preserve">7,291,625</t>
  </si>
  <si>
    <t xml:space="preserve">-236,328,712</t>
  </si>
  <si>
    <t xml:space="preserve">-264,772,416</t>
  </si>
  <si>
    <t xml:space="preserve">-193,235,820</t>
  </si>
  <si>
    <t xml:space="preserve">-304,066,893</t>
  </si>
  <si>
    <t xml:space="preserve">-319,941,095</t>
  </si>
  <si>
    <t xml:space="preserve">-336,603,058</t>
  </si>
  <si>
    <t xml:space="preserve">-354,223,225</t>
  </si>
  <si>
    <t xml:space="preserve">1,530,124</t>
  </si>
  <si>
    <t xml:space="preserve">12,740,000</t>
  </si>
  <si>
    <t xml:space="preserve">7,995,997</t>
  </si>
  <si>
    <t xml:space="preserve">6,000,000</t>
  </si>
  <si>
    <t xml:space="preserve">6,420,000</t>
  </si>
  <si>
    <t xml:space="preserve">6,869,400</t>
  </si>
  <si>
    <t xml:space="preserve">7,350,258</t>
  </si>
  <si>
    <t xml:space="preserve">-237,858,836</t>
  </si>
  <si>
    <t xml:space="preserve">-277,512,416</t>
  </si>
  <si>
    <t xml:space="preserve">-201,231,817</t>
  </si>
  <si>
    <t xml:space="preserve">-310,066,893</t>
  </si>
  <si>
    <t xml:space="preserve">-326,361,095</t>
  </si>
  <si>
    <t xml:space="preserve">-343,472,458</t>
  </si>
  <si>
    <t xml:space="preserve">-361,573,483</t>
  </si>
  <si>
    <t xml:space="preserve">2,831,016</t>
  </si>
  <si>
    <t xml:space="preserve">3,215,940</t>
  </si>
  <si>
    <t xml:space="preserve">2,343,827</t>
  </si>
  <si>
    <t xml:space="preserve">3,463,176</t>
  </si>
  <si>
    <t xml:space="preserve">3,656,396</t>
  </si>
  <si>
    <t xml:space="preserve">3,860,627</t>
  </si>
  <si>
    <t xml:space="preserve">4,076,505</t>
  </si>
  <si>
    <t xml:space="preserve">2,814,465</t>
  </si>
  <si>
    <t xml:space="preserve">2,965,240</t>
  </si>
  <si>
    <t xml:space="preserve">2,178,101</t>
  </si>
  <si>
    <t xml:space="preserve">3,506,838</t>
  </si>
  <si>
    <t xml:space="preserve">3,697,808</t>
  </si>
  <si>
    <t xml:space="preserve">3,899,458</t>
  </si>
  <si>
    <t xml:space="preserve">4,112,399</t>
  </si>
  <si>
    <t xml:space="preserve">3,030,157</t>
  </si>
  <si>
    <t xml:space="preserve">3,478,745</t>
  </si>
  <si>
    <t xml:space="preserve">2,561,640</t>
  </si>
  <si>
    <t xml:space="preserve">3,743,960</t>
  </si>
  <si>
    <t xml:space="preserve">3,950,105</t>
  </si>
  <si>
    <t xml:space="preserve">4,167,878</t>
  </si>
  <si>
    <t xml:space="preserve">4,397,948</t>
  </si>
  <si>
    <t xml:space="preserve">2,661,395</t>
  </si>
  <si>
    <t xml:space="preserve">2,796,724</t>
  </si>
  <si>
    <t xml:space="preserve">2,076,711</t>
  </si>
  <si>
    <t xml:space="preserve">3,415,966</t>
  </si>
  <si>
    <t xml:space="preserve">3,594,197</t>
  </si>
  <si>
    <t xml:space="preserve">3,782,052</t>
  </si>
  <si>
    <t xml:space="preserve">3,980,067</t>
  </si>
  <si>
    <t xml:space="preserve">2,629,088</t>
  </si>
  <si>
    <t xml:space="preserve">2,819,505</t>
  </si>
  <si>
    <t xml:space="preserve">2,308,324</t>
  </si>
  <si>
    <t xml:space="preserve">3,308,724</t>
  </si>
  <si>
    <t xml:space="preserve">3,486,192</t>
  </si>
  <si>
    <t xml:space="preserve">3,673,465</t>
  </si>
  <si>
    <t xml:space="preserve">3,871,099</t>
  </si>
  <si>
    <t xml:space="preserve">2,599,039</t>
  </si>
  <si>
    <t xml:space="preserve">3,072,812</t>
  </si>
  <si>
    <t xml:space="preserve">2,488,933</t>
  </si>
  <si>
    <t xml:space="preserve">3,374,365</t>
  </si>
  <si>
    <t xml:space="preserve">3,548,729</t>
  </si>
  <si>
    <t xml:space="preserve">3,732,430</t>
  </si>
  <si>
    <t xml:space="preserve">3,925,986</t>
  </si>
  <si>
    <t xml:space="preserve">2,568,518</t>
  </si>
  <si>
    <t xml:space="preserve">2,529,533</t>
  </si>
  <si>
    <t xml:space="preserve">1,618,798</t>
  </si>
  <si>
    <t xml:space="preserve">3,215,945</t>
  </si>
  <si>
    <t xml:space="preserve">3,390,393</t>
  </si>
  <si>
    <t xml:space="preserve">3,574,568</t>
  </si>
  <si>
    <t xml:space="preserve">3,769,023</t>
  </si>
  <si>
    <t xml:space="preserve">2,906,600</t>
  </si>
  <si>
    <t xml:space="preserve">2,729,337</t>
  </si>
  <si>
    <t xml:space="preserve">1,832,756</t>
  </si>
  <si>
    <t xml:space="preserve">3,897,144</t>
  </si>
  <si>
    <t xml:space="preserve">4,088,424</t>
  </si>
  <si>
    <t xml:space="preserve">4,289,479</t>
  </si>
  <si>
    <t xml:space="preserve">4,500,827</t>
  </si>
  <si>
    <t xml:space="preserve">2,779,878</t>
  </si>
  <si>
    <t xml:space="preserve">3,103,613</t>
  </si>
  <si>
    <t xml:space="preserve">2,375,858</t>
  </si>
  <si>
    <t xml:space="preserve">3,478,807</t>
  </si>
  <si>
    <t xml:space="preserve">3,667,101</t>
  </si>
  <si>
    <t xml:space="preserve">3,865,874</t>
  </si>
  <si>
    <t xml:space="preserve">4,075,724</t>
  </si>
  <si>
    <t xml:space="preserve">2,882,247</t>
  </si>
  <si>
    <t xml:space="preserve">3,000,418</t>
  </si>
  <si>
    <t xml:space="preserve">2,173,942</t>
  </si>
  <si>
    <t xml:space="preserve">3,609,624</t>
  </si>
  <si>
    <t xml:space="preserve">3,804,566</t>
  </si>
  <si>
    <t xml:space="preserve">4,010,338</t>
  </si>
  <si>
    <t xml:space="preserve">4,227,557</t>
  </si>
  <si>
    <t xml:space="preserve">1,759,813</t>
  </si>
  <si>
    <t xml:space="preserve">1,873,311</t>
  </si>
  <si>
    <t xml:space="preserve">1,355,533</t>
  </si>
  <si>
    <t xml:space="preserve">2,250,185</t>
  </si>
  <si>
    <t xml:space="preserve">2,368,338</t>
  </si>
  <si>
    <t xml:space="preserve">2,492,907</t>
  </si>
  <si>
    <t xml:space="preserve">2,624,249</t>
  </si>
  <si>
    <t xml:space="preserve">2,341,391</t>
  </si>
  <si>
    <t xml:space="preserve">2,698,689</t>
  </si>
  <si>
    <t xml:space="preserve">2,203,353</t>
  </si>
  <si>
    <t xml:space="preserve">2,902,938</t>
  </si>
  <si>
    <t xml:space="preserve">3,061,916</t>
  </si>
  <si>
    <t xml:space="preserve">3,229,825</t>
  </si>
  <si>
    <t xml:space="preserve">3,407,176</t>
  </si>
  <si>
    <t xml:space="preserve">2,570,127</t>
  </si>
  <si>
    <t xml:space="preserve">2,856,060</t>
  </si>
  <si>
    <t xml:space="preserve">2,178,930</t>
  </si>
  <si>
    <t xml:space="preserve">3,259,081</t>
  </si>
  <si>
    <t xml:space="preserve">3,433,576</t>
  </si>
  <si>
    <t xml:space="preserve">3,617,698</t>
  </si>
  <si>
    <t xml:space="preserve">3,811,992</t>
  </si>
  <si>
    <t xml:space="preserve">3,200,891</t>
  </si>
  <si>
    <t xml:space="preserve">3,597,951</t>
  </si>
  <si>
    <t xml:space="preserve">2,547,782</t>
  </si>
  <si>
    <t xml:space="preserve">3,954,998</t>
  </si>
  <si>
    <t xml:space="preserve">4,173,451</t>
  </si>
  <si>
    <t xml:space="preserve">4,404,257</t>
  </si>
  <si>
    <t xml:space="preserve">4,648,127</t>
  </si>
  <si>
    <t xml:space="preserve">3,225,317</t>
  </si>
  <si>
    <t xml:space="preserve">3,727,657</t>
  </si>
  <si>
    <t xml:space="preserve">2,731,958</t>
  </si>
  <si>
    <t xml:space="preserve">4,051,135</t>
  </si>
  <si>
    <t xml:space="preserve">4,269,018</t>
  </si>
  <si>
    <t xml:space="preserve">4,498,967</t>
  </si>
  <si>
    <t xml:space="preserve">4,741,664</t>
  </si>
  <si>
    <t xml:space="preserve">2,214,423</t>
  </si>
  <si>
    <t xml:space="preserve">2,290,376</t>
  </si>
  <si>
    <t xml:space="preserve">1,690,433</t>
  </si>
  <si>
    <t xml:space="preserve">2,880,530</t>
  </si>
  <si>
    <t xml:space="preserve">3,028,727</t>
  </si>
  <si>
    <t xml:space="preserve">3,184,830</t>
  </si>
  <si>
    <t xml:space="preserve">3,349,274</t>
  </si>
  <si>
    <t xml:space="preserve">2,549,538</t>
  </si>
  <si>
    <t xml:space="preserve">3,034,375</t>
  </si>
  <si>
    <t xml:space="preserve">2,290,514</t>
  </si>
  <si>
    <t xml:space="preserve">3,220,322</t>
  </si>
  <si>
    <t xml:space="preserve">3,393,216</t>
  </si>
  <si>
    <t xml:space="preserve">3,575,671</t>
  </si>
  <si>
    <t xml:space="preserve">3,768,228</t>
  </si>
  <si>
    <t xml:space="preserve">3,629,703</t>
  </si>
  <si>
    <t xml:space="preserve">3,550,644</t>
  </si>
  <si>
    <t xml:space="preserve">2,386,696</t>
  </si>
  <si>
    <t xml:space="preserve">4,647,593</t>
  </si>
  <si>
    <t xml:space="preserve">4,890,909</t>
  </si>
  <si>
    <t xml:space="preserve">5,147,402</t>
  </si>
  <si>
    <t xml:space="preserve">5,417,806</t>
  </si>
  <si>
    <t xml:space="preserve">3,129,091</t>
  </si>
  <si>
    <t xml:space="preserve">3,457,854</t>
  </si>
  <si>
    <t xml:space="preserve">2,425,618</t>
  </si>
  <si>
    <t xml:space="preserve">4,041,921</t>
  </si>
  <si>
    <t xml:space="preserve">4,255,366</t>
  </si>
  <si>
    <t xml:space="preserve">4,480,455</t>
  </si>
  <si>
    <t xml:space="preserve">4,717,840</t>
  </si>
  <si>
    <t xml:space="preserve">2,605,751</t>
  </si>
  <si>
    <t xml:space="preserve">2,967,693</t>
  </si>
  <si>
    <t xml:space="preserve">2,387,546</t>
  </si>
  <si>
    <t xml:space="preserve">3,272,351</t>
  </si>
  <si>
    <t xml:space="preserve">3,448,416</t>
  </si>
  <si>
    <t xml:space="preserve">3,634,234</t>
  </si>
  <si>
    <t xml:space="preserve">3,830,357</t>
  </si>
  <si>
    <t xml:space="preserve">2,879,163</t>
  </si>
  <si>
    <t xml:space="preserve">3,475,333</t>
  </si>
  <si>
    <t xml:space="preserve">2,708,747</t>
  </si>
  <si>
    <t xml:space="preserve">3,593,891</t>
  </si>
  <si>
    <t xml:space="preserve">3,788,868</t>
  </si>
  <si>
    <t xml:space="preserve">3,994,718</t>
  </si>
  <si>
    <t xml:space="preserve">4,212,058</t>
  </si>
  <si>
    <t xml:space="preserve">2,815,019</t>
  </si>
  <si>
    <t xml:space="preserve">3,022,068</t>
  </si>
  <si>
    <t xml:space="preserve">2,183,927</t>
  </si>
  <si>
    <t xml:space="preserve">3,549,767</t>
  </si>
  <si>
    <t xml:space="preserve">3,741,070</t>
  </si>
  <si>
    <t xml:space="preserve">3,942,983</t>
  </si>
  <si>
    <t xml:space="preserve">4,156,110</t>
  </si>
  <si>
    <t xml:space="preserve">3,564,081</t>
  </si>
  <si>
    <t xml:space="preserve">3,612,623</t>
  </si>
  <si>
    <t xml:space="preserve">2,324,379</t>
  </si>
  <si>
    <t xml:space="preserve">4,818,857</t>
  </si>
  <si>
    <t xml:space="preserve">5,054,079</t>
  </si>
  <si>
    <t xml:space="preserve">5,301,258</t>
  </si>
  <si>
    <t xml:space="preserve">5,561,026</t>
  </si>
  <si>
    <t xml:space="preserve">2,670,399</t>
  </si>
  <si>
    <t xml:space="preserve">3,021,991</t>
  </si>
  <si>
    <t xml:space="preserve">2,386,934</t>
  </si>
  <si>
    <t xml:space="preserve">3,330,366</t>
  </si>
  <si>
    <t xml:space="preserve">3,511,306</t>
  </si>
  <si>
    <t xml:space="preserve">3,702,347</t>
  </si>
  <si>
    <t xml:space="preserve">3,904,064</t>
  </si>
  <si>
    <t xml:space="preserve">1,801,280</t>
  </si>
  <si>
    <t xml:space="preserve">2,073,124</t>
  </si>
  <si>
    <t xml:space="preserve">1,581,646</t>
  </si>
  <si>
    <t xml:space="preserve">2,285,662</t>
  </si>
  <si>
    <t xml:space="preserve">2,406,852</t>
  </si>
  <si>
    <t xml:space="preserve">2,534,675</t>
  </si>
  <si>
    <t xml:space="preserve">2,669,505</t>
  </si>
  <si>
    <t xml:space="preserve">2,140,512</t>
  </si>
  <si>
    <t xml:space="preserve">2,097,343</t>
  </si>
  <si>
    <t xml:space="preserve">1,427,234</t>
  </si>
  <si>
    <t xml:space="preserve">2,783,561</t>
  </si>
  <si>
    <t xml:space="preserve">2,926,138</t>
  </si>
  <si>
    <t xml:space="preserve">3,076,293</t>
  </si>
  <si>
    <t xml:space="preserve">3,234,441</t>
  </si>
  <si>
    <t xml:space="preserve">2,693,429</t>
  </si>
  <si>
    <t xml:space="preserve">3,020,716</t>
  </si>
  <si>
    <t xml:space="preserve">2,335,763</t>
  </si>
  <si>
    <t xml:space="preserve">3,358,213</t>
  </si>
  <si>
    <t xml:space="preserve">3,541,247</t>
  </si>
  <si>
    <t xml:space="preserve">3,734,526</t>
  </si>
  <si>
    <t xml:space="preserve">3,938,633</t>
  </si>
  <si>
    <t xml:space="preserve">3,305,187</t>
  </si>
  <si>
    <t xml:space="preserve">3,700,229</t>
  </si>
  <si>
    <t xml:space="preserve">2,707,310</t>
  </si>
  <si>
    <t xml:space="preserve">4,076,387</t>
  </si>
  <si>
    <t xml:space="preserve">4,301,263</t>
  </si>
  <si>
    <t xml:space="preserve">4,538,844</t>
  </si>
  <si>
    <t xml:space="preserve">4,789,861</t>
  </si>
  <si>
    <t xml:space="preserve">2,743,733</t>
  </si>
  <si>
    <t xml:space="preserve">2,899,157</t>
  </si>
  <si>
    <t xml:space="preserve">2,046,887</t>
  </si>
  <si>
    <t xml:space="preserve">3,507,300</t>
  </si>
  <si>
    <t xml:space="preserve">3,691,917</t>
  </si>
  <si>
    <t xml:space="preserve">3,886,577</t>
  </si>
  <si>
    <t xml:space="preserve">4,091,843</t>
  </si>
  <si>
    <t xml:space="preserve">2,891,730</t>
  </si>
  <si>
    <t xml:space="preserve">3,220,762</t>
  </si>
  <si>
    <t xml:space="preserve">2,405,191</t>
  </si>
  <si>
    <t xml:space="preserve">3,692,065</t>
  </si>
  <si>
    <t xml:space="preserve">3,886,136</t>
  </si>
  <si>
    <t xml:space="preserve">4,090,755</t>
  </si>
  <si>
    <t xml:space="preserve">4,306,508</t>
  </si>
  <si>
    <t xml:space="preserve">2,247,419</t>
  </si>
  <si>
    <t xml:space="preserve">2,356,308</t>
  </si>
  <si>
    <t xml:space="preserve">1,615,553</t>
  </si>
  <si>
    <t xml:space="preserve">2,981,726</t>
  </si>
  <si>
    <t xml:space="preserve">3,130,260</t>
  </si>
  <si>
    <t xml:space="preserve">3,286,490</t>
  </si>
  <si>
    <t xml:space="preserve">3,450,832</t>
  </si>
  <si>
    <t xml:space="preserve">2,755,190</t>
  </si>
  <si>
    <t xml:space="preserve">2,896,686</t>
  </si>
  <si>
    <t xml:space="preserve">2,156,215</t>
  </si>
  <si>
    <t xml:space="preserve">3,448,626</t>
  </si>
  <si>
    <t xml:space="preserve">3,635,633</t>
  </si>
  <si>
    <t xml:space="preserve">3,833,064</t>
  </si>
  <si>
    <t xml:space="preserve">4,041,511</t>
  </si>
  <si>
    <t xml:space="preserve">2,272,257</t>
  </si>
  <si>
    <t xml:space="preserve">2,638,466</t>
  </si>
  <si>
    <t xml:space="preserve">2,102,041</t>
  </si>
  <si>
    <t xml:space="preserve">2,786,778</t>
  </si>
  <si>
    <t xml:space="preserve">2,941,710</t>
  </si>
  <si>
    <t xml:space="preserve">3,105,448</t>
  </si>
  <si>
    <t xml:space="preserve">3,278,499</t>
  </si>
  <si>
    <t xml:space="preserve">2,366,845</t>
  </si>
  <si>
    <t xml:space="preserve">2,642,968</t>
  </si>
  <si>
    <t xml:space="preserve">2,072,343</t>
  </si>
  <si>
    <t xml:space="preserve">3,018,374</t>
  </si>
  <si>
    <t xml:space="preserve">3,177,395</t>
  </si>
  <si>
    <t xml:space="preserve">3,345,074</t>
  </si>
  <si>
    <t xml:space="preserve">3,521,896</t>
  </si>
  <si>
    <t xml:space="preserve">149,539,834</t>
  </si>
  <si>
    <t xml:space="preserve">180,815,745</t>
  </si>
  <si>
    <t xml:space="preserve">130,540,182</t>
  </si>
  <si>
    <t xml:space="preserve">196,534,827</t>
  </si>
  <si>
    <t xml:space="preserve">206,961,685</t>
  </si>
  <si>
    <t xml:space="preserve">217,961,346</t>
  </si>
  <si>
    <t xml:space="preserve">229,566,190</t>
  </si>
  <si>
    <t xml:space="preserve">-1,164,172</t>
  </si>
  <si>
    <t xml:space="preserve">-870,736</t>
  </si>
  <si>
    <t xml:space="preserve">245,370,216</t>
  </si>
  <si>
    <t xml:space="preserve">285,007,576</t>
  </si>
  <si>
    <t xml:space="preserve">208,271,393</t>
  </si>
  <si>
    <t xml:space="preserve">316,457,107</t>
  </si>
  <si>
    <t xml:space="preserve">333,443,703</t>
  </si>
  <si>
    <t xml:space="preserve">351,441,166</t>
  </si>
  <si>
    <t xml:space="preserve">370,380,165</t>
  </si>
  <si>
    <t xml:space="preserve">3,285,558</t>
  </si>
  <si>
    <t xml:space="preserve">3,278,463</t>
  </si>
  <si>
    <t xml:space="preserve">2,738,272</t>
  </si>
  <si>
    <t xml:space="preserve">2,758,631</t>
  </si>
  <si>
    <t xml:space="preserve">3,057,535</t>
  </si>
  <si>
    <t xml:space="preserve">3,440,061</t>
  </si>
  <si>
    <t xml:space="preserve">3,801,811</t>
  </si>
  <si>
    <t xml:space="preserve">470,132</t>
  </si>
  <si>
    <t xml:space="preserve">469,117</t>
  </si>
  <si>
    <t xml:space="preserve">781,516</t>
  </si>
  <si>
    <t xml:space="preserve">436,476</t>
  </si>
  <si>
    <t xml:space="preserve">483,769</t>
  </si>
  <si>
    <t xml:space="preserve">544,293</t>
  </si>
  <si>
    <t xml:space="preserve">601,530</t>
  </si>
  <si>
    <t xml:space="preserve">71,798,696</t>
  </si>
  <si>
    <t xml:space="preserve">78,399,990</t>
  </si>
  <si>
    <t xml:space="preserve">56,479,505</t>
  </si>
  <si>
    <t xml:space="preserve">110,766,000</t>
  </si>
  <si>
    <t xml:space="preserve">115,196,640</t>
  </si>
  <si>
    <t xml:space="preserve">119,804,506</t>
  </si>
  <si>
    <t xml:space="preserve">124,596,686</t>
  </si>
  <si>
    <t xml:space="preserve">71,598,513</t>
  </si>
  <si>
    <t xml:space="preserve">71,443,904</t>
  </si>
  <si>
    <t xml:space="preserve">32,404,858</t>
  </si>
  <si>
    <t xml:space="preserve">393,394,772</t>
  </si>
  <si>
    <t xml:space="preserve">436,020,020</t>
  </si>
  <si>
    <t xml:space="preserve">490,570,012</t>
  </si>
  <si>
    <t xml:space="preserve">542,157,498</t>
  </si>
  <si>
    <t xml:space="preserve">150,566</t>
  </si>
  <si>
    <t xml:space="preserve">150,241</t>
  </si>
  <si>
    <t xml:space="preserve">71,034</t>
  </si>
  <si>
    <t xml:space="preserve">71,447,947</t>
  </si>
  <si>
    <t xml:space="preserve">71,293,663</t>
  </si>
  <si>
    <t xml:space="preserve">32,333,824</t>
  </si>
  <si>
    <t xml:space="preserve">596,828,781</t>
  </si>
  <si>
    <t xml:space="preserve">583,100,001</t>
  </si>
  <si>
    <t xml:space="preserve">459,194,969</t>
  </si>
  <si>
    <t xml:space="preserve">590,778,999</t>
  </si>
  <si>
    <t xml:space="preserve">623,117,200</t>
  </si>
  <si>
    <t xml:space="preserve">657,271,350</t>
  </si>
  <si>
    <t xml:space="preserve">693,345,434</t>
  </si>
  <si>
    <t xml:space="preserve">414,667,296</t>
  </si>
  <si>
    <t xml:space="preserve">420,420,001</t>
  </si>
  <si>
    <t xml:space="preserve">340,391,086</t>
  </si>
  <si>
    <t xml:space="preserve">435,352,000</t>
  </si>
  <si>
    <t xml:space="preserve">461,473,120</t>
  </si>
  <si>
    <t xml:space="preserve">489,161,508</t>
  </si>
  <si>
    <t xml:space="preserve">518,511,197</t>
  </si>
  <si>
    <t xml:space="preserve">155,193,477</t>
  </si>
  <si>
    <t xml:space="preserve">140,020,453</t>
  </si>
  <si>
    <t xml:space="preserve">102,656,259</t>
  </si>
  <si>
    <t xml:space="preserve">132,552,931</t>
  </si>
  <si>
    <t xml:space="preserve">137,855,049</t>
  </si>
  <si>
    <t xml:space="preserve">143,369,251</t>
  </si>
  <si>
    <t xml:space="preserve">149,104,021</t>
  </si>
  <si>
    <t xml:space="preserve">26,968,008</t>
  </si>
  <si>
    <t xml:space="preserve">22,659,547</t>
  </si>
  <si>
    <t xml:space="preserve">16,147,624</t>
  </si>
  <si>
    <t xml:space="preserve">22,874,068</t>
  </si>
  <si>
    <t xml:space="preserve">23,789,031</t>
  </si>
  <si>
    <t xml:space="preserve">24,740,592</t>
  </si>
  <si>
    <t xml:space="preserve">25,730,216</t>
  </si>
  <si>
    <t xml:space="preserve">-525,230,268</t>
  </si>
  <si>
    <t xml:space="preserve">-511,656,097</t>
  </si>
  <si>
    <t xml:space="preserve">-426,790,111</t>
  </si>
  <si>
    <t xml:space="preserve">-197,384,227</t>
  </si>
  <si>
    <t xml:space="preserve">-187,097,180</t>
  </si>
  <si>
    <t xml:space="preserve">-166,701,338</t>
  </si>
  <si>
    <t xml:space="preserve">-151,187,936</t>
  </si>
  <si>
    <t xml:space="preserve">18,953,110</t>
  </si>
  <si>
    <t xml:space="preserve">10,779,999</t>
  </si>
  <si>
    <t xml:space="preserve">1,597,116</t>
  </si>
  <si>
    <t xml:space="preserve">8,478,522</t>
  </si>
  <si>
    <t xml:space="preserve">-544,183,378</t>
  </si>
  <si>
    <t xml:space="preserve">-522,436,096</t>
  </si>
  <si>
    <t xml:space="preserve">-428,387,227</t>
  </si>
  <si>
    <t xml:space="preserve">-204,305,227</t>
  </si>
  <si>
    <t xml:space="preserve">-194,502,650</t>
  </si>
  <si>
    <t xml:space="preserve">-174,625,191</t>
  </si>
  <si>
    <t xml:space="preserve">-159,666,459</t>
  </si>
  <si>
    <t xml:space="preserve">5,349,195</t>
  </si>
  <si>
    <t xml:space="preserve">5,168,438</t>
  </si>
  <si>
    <t xml:space="preserve">4,169,763</t>
  </si>
  <si>
    <t xml:space="preserve">5,466,554</t>
  </si>
  <si>
    <t xml:space="preserve">5,781,648</t>
  </si>
  <si>
    <t xml:space="preserve">6,115,132</t>
  </si>
  <si>
    <t xml:space="preserve">6,468,088</t>
  </si>
  <si>
    <t xml:space="preserve">6,118,186</t>
  </si>
  <si>
    <t xml:space="preserve">5,947,174</t>
  </si>
  <si>
    <t xml:space="preserve">4,598,690</t>
  </si>
  <si>
    <t xml:space="preserve">6,138,435</t>
  </si>
  <si>
    <t xml:space="preserve">6,482,921</t>
  </si>
  <si>
    <t xml:space="preserve">6,847,122</t>
  </si>
  <si>
    <t xml:space="preserve">7,232,185</t>
  </si>
  <si>
    <t xml:space="preserve">4,746,469</t>
  </si>
  <si>
    <t xml:space="preserve">4,265,743</t>
  </si>
  <si>
    <t xml:space="preserve">2,938,297</t>
  </si>
  <si>
    <t xml:space="preserve">4,665,823</t>
  </si>
  <si>
    <t xml:space="preserve">4,919,528</t>
  </si>
  <si>
    <t xml:space="preserve">5,187,405</t>
  </si>
  <si>
    <t xml:space="preserve">5,470,263</t>
  </si>
  <si>
    <t xml:space="preserve">4,269,960</t>
  </si>
  <si>
    <t xml:space="preserve">4,136,370</t>
  </si>
  <si>
    <t xml:space="preserve">3,316,171</t>
  </si>
  <si>
    <t xml:space="preserve">4,326,049</t>
  </si>
  <si>
    <t xml:space="preserve">4,572,445</t>
  </si>
  <si>
    <t xml:space="preserve">4,833,099</t>
  </si>
  <si>
    <t xml:space="preserve">5,108,845</t>
  </si>
  <si>
    <t xml:space="preserve">8,935,096</t>
  </si>
  <si>
    <t xml:space="preserve">8,657,811</t>
  </si>
  <si>
    <t xml:space="preserve">7,408,128</t>
  </si>
  <si>
    <t xml:space="preserve">9,093,271</t>
  </si>
  <si>
    <t xml:space="preserve">9,613,419</t>
  </si>
  <si>
    <t xml:space="preserve">10,163,757</t>
  </si>
  <si>
    <t xml:space="preserve">10,746,057</t>
  </si>
  <si>
    <t xml:space="preserve">4,597,107</t>
  </si>
  <si>
    <t xml:space="preserve">4,994,853</t>
  </si>
  <si>
    <t xml:space="preserve">4,365,105</t>
  </si>
  <si>
    <t xml:space="preserve">4,588,345</t>
  </si>
  <si>
    <t xml:space="preserve">4,848,329</t>
  </si>
  <si>
    <t xml:space="preserve">5,123,307</t>
  </si>
  <si>
    <t xml:space="preserve">5,414,156</t>
  </si>
  <si>
    <t xml:space="preserve">4,326,160</t>
  </si>
  <si>
    <t xml:space="preserve">4,143,987</t>
  </si>
  <si>
    <t xml:space="preserve">3,097,399</t>
  </si>
  <si>
    <t xml:space="preserve">4,268,982</t>
  </si>
  <si>
    <t xml:space="preserve">4,502,458</t>
  </si>
  <si>
    <t xml:space="preserve">4,749,035</t>
  </si>
  <si>
    <t xml:space="preserve">5,009,465</t>
  </si>
  <si>
    <t xml:space="preserve">6,196,786</t>
  </si>
  <si>
    <t xml:space="preserve">6,209,185</t>
  </si>
  <si>
    <t xml:space="preserve">5,199,653</t>
  </si>
  <si>
    <t xml:space="preserve">6,338,766</t>
  </si>
  <si>
    <t xml:space="preserve">6,705,521</t>
  </si>
  <si>
    <t xml:space="preserve">7,093,739</t>
  </si>
  <si>
    <t xml:space="preserve">7,504,684</t>
  </si>
  <si>
    <t xml:space="preserve">4,864,596</t>
  </si>
  <si>
    <t xml:space="preserve">4,631,058</t>
  </si>
  <si>
    <t xml:space="preserve">3,917,327</t>
  </si>
  <si>
    <t xml:space="preserve">4,964,966</t>
  </si>
  <si>
    <t xml:space="preserve">5,248,671</t>
  </si>
  <si>
    <t xml:space="preserve">5,548,832</t>
  </si>
  <si>
    <t xml:space="preserve">5,866,411</t>
  </si>
  <si>
    <t xml:space="preserve">8,334,869</t>
  </si>
  <si>
    <t xml:space="preserve">8,087,557</t>
  </si>
  <si>
    <t xml:space="preserve">6,295,467</t>
  </si>
  <si>
    <t xml:space="preserve">8,118,646</t>
  </si>
  <si>
    <t xml:space="preserve">8,553,352</t>
  </si>
  <si>
    <t xml:space="preserve">9,012,043</t>
  </si>
  <si>
    <t xml:space="preserve">9,496,074</t>
  </si>
  <si>
    <t xml:space="preserve">3,026,427</t>
  </si>
  <si>
    <t xml:space="preserve">3,206,599</t>
  </si>
  <si>
    <t xml:space="preserve">3,502,226</t>
  </si>
  <si>
    <t xml:space="preserve">3,052,525</t>
  </si>
  <si>
    <t xml:space="preserve">3,225,517</t>
  </si>
  <si>
    <t xml:space="preserve">3,408,482</t>
  </si>
  <si>
    <t xml:space="preserve">3,602,003</t>
  </si>
  <si>
    <t xml:space="preserve">5,807,849</t>
  </si>
  <si>
    <t xml:space="preserve">6,382,602</t>
  </si>
  <si>
    <t xml:space="preserve">5,183,075</t>
  </si>
  <si>
    <t xml:space="preserve">5,887,193</t>
  </si>
  <si>
    <t xml:space="preserve">6,219,101</t>
  </si>
  <si>
    <t xml:space="preserve">6,570,069</t>
  </si>
  <si>
    <t xml:space="preserve">6,941,209</t>
  </si>
  <si>
    <t xml:space="preserve">4,921,554</t>
  </si>
  <si>
    <t xml:space="preserve">4,833,668</t>
  </si>
  <si>
    <t xml:space="preserve">3,916,434</t>
  </si>
  <si>
    <t xml:space="preserve">4,954,652</t>
  </si>
  <si>
    <t xml:space="preserve">5,230,405</t>
  </si>
  <si>
    <t xml:space="preserve">5,521,841</t>
  </si>
  <si>
    <t xml:space="preserve">5,829,869</t>
  </si>
  <si>
    <t xml:space="preserve">4,011,290</t>
  </si>
  <si>
    <t xml:space="preserve">3,967,120</t>
  </si>
  <si>
    <t xml:space="preserve">3,295,522</t>
  </si>
  <si>
    <t xml:space="preserve">4,048,951</t>
  </si>
  <si>
    <t xml:space="preserve">4,278,683</t>
  </si>
  <si>
    <t xml:space="preserve">4,521,671</t>
  </si>
  <si>
    <t xml:space="preserve">4,778,689</t>
  </si>
  <si>
    <t xml:space="preserve">3,363,074</t>
  </si>
  <si>
    <t xml:space="preserve">3,364,577</t>
  </si>
  <si>
    <t xml:space="preserve">2,940,405</t>
  </si>
  <si>
    <t xml:space="preserve">3,365,355</t>
  </si>
  <si>
    <t xml:space="preserve">3,553,119</t>
  </si>
  <si>
    <t xml:space="preserve">3,751,582</t>
  </si>
  <si>
    <t xml:space="preserve">3,961,365</t>
  </si>
  <si>
    <t xml:space="preserve">7,060,043</t>
  </si>
  <si>
    <t xml:space="preserve">7,286,037</t>
  </si>
  <si>
    <t xml:space="preserve">6,438,331</t>
  </si>
  <si>
    <t xml:space="preserve">7,161,162</t>
  </si>
  <si>
    <t xml:space="preserve">7,569,799</t>
  </si>
  <si>
    <t xml:space="preserve">8,002,113</t>
  </si>
  <si>
    <t xml:space="preserve">8,459,490</t>
  </si>
  <si>
    <t xml:space="preserve">5,147,562</t>
  </si>
  <si>
    <t xml:space="preserve">5,199,851</t>
  </si>
  <si>
    <t xml:space="preserve">4,269,017</t>
  </si>
  <si>
    <t xml:space="preserve">5,205,772</t>
  </si>
  <si>
    <t xml:space="preserve">5,502,012</t>
  </si>
  <si>
    <t xml:space="preserve">5,815,381</t>
  </si>
  <si>
    <t xml:space="preserve">6,146,882</t>
  </si>
  <si>
    <t xml:space="preserve">4,978,155</t>
  </si>
  <si>
    <t xml:space="preserve">4,879,639</t>
  </si>
  <si>
    <t xml:space="preserve">4,152,284</t>
  </si>
  <si>
    <t xml:space="preserve">5,078,147</t>
  </si>
  <si>
    <t xml:space="preserve">5,370,180</t>
  </si>
  <si>
    <t xml:space="preserve">5,679,228</t>
  </si>
  <si>
    <t xml:space="preserve">6,006,292</t>
  </si>
  <si>
    <t xml:space="preserve">4,809,554</t>
  </si>
  <si>
    <t xml:space="preserve">5,169,574</t>
  </si>
  <si>
    <t xml:space="preserve">4,492,925</t>
  </si>
  <si>
    <t xml:space="preserve">4,911,973</t>
  </si>
  <si>
    <t xml:space="preserve">5,195,108</t>
  </si>
  <si>
    <t xml:space="preserve">5,494,768</t>
  </si>
  <si>
    <t xml:space="preserve">5,811,926</t>
  </si>
  <si>
    <t xml:space="preserve">10,526,888</t>
  </si>
  <si>
    <t xml:space="preserve">10,412,360</t>
  </si>
  <si>
    <t xml:space="preserve">8,538,445</t>
  </si>
  <si>
    <t xml:space="preserve">10,642,077</t>
  </si>
  <si>
    <t xml:space="preserve">11,247,335</t>
  </si>
  <si>
    <t xml:space="preserve">11,887,578</t>
  </si>
  <si>
    <t xml:space="preserve">12,564,852</t>
  </si>
  <si>
    <t xml:space="preserve">3,404,607</t>
  </si>
  <si>
    <t xml:space="preserve">3,425,019</t>
  </si>
  <si>
    <t xml:space="preserve">2,567,057</t>
  </si>
  <si>
    <t xml:space="preserve">3,407,610</t>
  </si>
  <si>
    <t xml:space="preserve">3,598,402</t>
  </si>
  <si>
    <t xml:space="preserve">3,800,096</t>
  </si>
  <si>
    <t xml:space="preserve">4,013,322</t>
  </si>
  <si>
    <t xml:space="preserve">5,064,911</t>
  </si>
  <si>
    <t xml:space="preserve">5,052,537</t>
  </si>
  <si>
    <t xml:space="preserve">4,257,620</t>
  </si>
  <si>
    <t xml:space="preserve">5,037,606</t>
  </si>
  <si>
    <t xml:space="preserve">5,314,577</t>
  </si>
  <si>
    <t xml:space="preserve">5,607,156</t>
  </si>
  <si>
    <t xml:space="preserve">5,916,236</t>
  </si>
  <si>
    <t xml:space="preserve">3,664,567</t>
  </si>
  <si>
    <t xml:space="preserve">3,584,763</t>
  </si>
  <si>
    <t xml:space="preserve">2,880,709</t>
  </si>
  <si>
    <t xml:space="preserve">3,607,725</t>
  </si>
  <si>
    <t xml:space="preserve">3,809,908</t>
  </si>
  <si>
    <t xml:space="preserve">4,023,662</t>
  </si>
  <si>
    <t xml:space="preserve">4,249,660</t>
  </si>
  <si>
    <t xml:space="preserve">2,804,302</t>
  </si>
  <si>
    <t xml:space="preserve">2,954,836</t>
  </si>
  <si>
    <t xml:space="preserve">2,418,734</t>
  </si>
  <si>
    <t xml:space="preserve">2,775,505</t>
  </si>
  <si>
    <t xml:space="preserve">2,928,128</t>
  </si>
  <si>
    <t xml:space="preserve">3,089,352</t>
  </si>
  <si>
    <t xml:space="preserve">3,259,671</t>
  </si>
  <si>
    <t xml:space="preserve">2,996,376</t>
  </si>
  <si>
    <t xml:space="preserve">3,222,947</t>
  </si>
  <si>
    <t xml:space="preserve">2,925,752</t>
  </si>
  <si>
    <t xml:space="preserve">2,975,177</t>
  </si>
  <si>
    <t xml:space="preserve">3,139,542</t>
  </si>
  <si>
    <t xml:space="preserve">3,313,204</t>
  </si>
  <si>
    <t xml:space="preserve">3,496,698</t>
  </si>
  <si>
    <t xml:space="preserve">7,643,438</t>
  </si>
  <si>
    <t xml:space="preserve">8,169,930</t>
  </si>
  <si>
    <t xml:space="preserve">6,997,166</t>
  </si>
  <si>
    <t xml:space="preserve">7,775,915</t>
  </si>
  <si>
    <t xml:space="preserve">8,218,940</t>
  </si>
  <si>
    <t xml:space="preserve">8,687,604</t>
  </si>
  <si>
    <t xml:space="preserve">9,183,410</t>
  </si>
  <si>
    <t xml:space="preserve">5,086,238</t>
  </si>
  <si>
    <t xml:space="preserve">5,126,726</t>
  </si>
  <si>
    <t xml:space="preserve">4,051,207</t>
  </si>
  <si>
    <t xml:space="preserve">5,157,923</t>
  </si>
  <si>
    <t xml:space="preserve">5,452,684</t>
  </si>
  <si>
    <t xml:space="preserve">5,764,543</t>
  </si>
  <si>
    <t xml:space="preserve">6,094,502</t>
  </si>
  <si>
    <t xml:space="preserve">5,594,089</t>
  </si>
  <si>
    <t xml:space="preserve">5,587,045</t>
  </si>
  <si>
    <t xml:space="preserve">4,636,031</t>
  </si>
  <si>
    <t xml:space="preserve">5,684,608</t>
  </si>
  <si>
    <t xml:space="preserve">6,010,492</t>
  </si>
  <si>
    <t xml:space="preserve">6,355,321</t>
  </si>
  <si>
    <t xml:space="preserve">6,720,208</t>
  </si>
  <si>
    <t xml:space="preserve">6,159,635</t>
  </si>
  <si>
    <t xml:space="preserve">5,926,765</t>
  </si>
  <si>
    <t xml:space="preserve">4,626,108</t>
  </si>
  <si>
    <t xml:space="preserve">6,115,313</t>
  </si>
  <si>
    <t xml:space="preserve">6,453,291</t>
  </si>
  <si>
    <t xml:space="preserve">6,810,389</t>
  </si>
  <si>
    <t xml:space="preserve">7,187,710</t>
  </si>
  <si>
    <t xml:space="preserve">13,387,193</t>
  </si>
  <si>
    <t xml:space="preserve">6,356,563</t>
  </si>
  <si>
    <t xml:space="preserve">2,716,306</t>
  </si>
  <si>
    <t xml:space="preserve">7,389,580</t>
  </si>
  <si>
    <t xml:space="preserve">7,850,025</t>
  </si>
  <si>
    <t xml:space="preserve">8,339,815</t>
  </si>
  <si>
    <t xml:space="preserve">8,860,852</t>
  </si>
  <si>
    <t xml:space="preserve">15,514,724</t>
  </si>
  <si>
    <t xml:space="preserve">14,551,691</t>
  </si>
  <si>
    <t xml:space="preserve">11,409,429</t>
  </si>
  <si>
    <t xml:space="preserve">15,658,386</t>
  </si>
  <si>
    <t xml:space="preserve">16,539,555</t>
  </si>
  <si>
    <t xml:space="preserve">17,471,260</t>
  </si>
  <si>
    <t xml:space="preserve">18,456,441</t>
  </si>
  <si>
    <t xml:space="preserve">4,448,701</t>
  </si>
  <si>
    <t xml:space="preserve">4,339,478</t>
  </si>
  <si>
    <t xml:space="preserve">3,575,010</t>
  </si>
  <si>
    <t xml:space="preserve">4,507,735</t>
  </si>
  <si>
    <t xml:space="preserve">4,765,019</t>
  </si>
  <si>
    <t xml:space="preserve">5,037,213</t>
  </si>
  <si>
    <t xml:space="preserve">5,325,189</t>
  </si>
  <si>
    <t xml:space="preserve">3,664,312</t>
  </si>
  <si>
    <t xml:space="preserve">4,218,101</t>
  </si>
  <si>
    <t xml:space="preserve">3,695,683</t>
  </si>
  <si>
    <t xml:space="preserve">3,697,019</t>
  </si>
  <si>
    <t xml:space="preserve">3,906,633</t>
  </si>
  <si>
    <t xml:space="preserve">4,128,336</t>
  </si>
  <si>
    <t xml:space="preserve">4,362,834</t>
  </si>
  <si>
    <t xml:space="preserve">424,957,978</t>
  </si>
  <si>
    <t xml:space="preserve">410,419,396</t>
  </si>
  <si>
    <t xml:space="preserve">312,000,609</t>
  </si>
  <si>
    <t xml:space="preserve">411,632,255</t>
  </si>
  <si>
    <t xml:space="preserve">433,915,926</t>
  </si>
  <si>
    <t xml:space="preserve">457,441,068</t>
  </si>
  <si>
    <t xml:space="preserve">482,278,420</t>
  </si>
  <si>
    <t xml:space="preserve">373,366,039</t>
  </si>
  <si>
    <t xml:space="preserve">350,646,158</t>
  </si>
  <si>
    <t xml:space="preserve">270,229,075</t>
  </si>
  <si>
    <t xml:space="preserve">352,746,983</t>
  </si>
  <si>
    <t xml:space="preserve">371,727,140</t>
  </si>
  <si>
    <t xml:space="preserve">391,760,665</t>
  </si>
  <si>
    <t xml:space="preserve">412,907,480</t>
  </si>
  <si>
    <t xml:space="preserve">107,910</t>
  </si>
  <si>
    <t xml:space="preserve">54,616</t>
  </si>
  <si>
    <t xml:space="preserve">242,307,942</t>
  </si>
  <si>
    <t xml:space="preserve">243,179,226</t>
  </si>
  <si>
    <t xml:space="preserve">190,563,010</t>
  </si>
  <si>
    <t xml:space="preserve">244,839,905</t>
  </si>
  <si>
    <t xml:space="preserve">258,675,632</t>
  </si>
  <si>
    <t xml:space="preserve">273,307,447</t>
  </si>
  <si>
    <t xml:space="preserve">288,781,759</t>
  </si>
  <si>
    <t xml:space="preserve">617,104,579</t>
  </si>
  <si>
    <t xml:space="preserve">-1,322,688</t>
  </si>
  <si>
    <t xml:space="preserve">-644,075</t>
  </si>
  <si>
    <t xml:space="preserve">687,380,404</t>
  </si>
  <si>
    <t xml:space="preserve">665,323,904</t>
  </si>
  <si>
    <t xml:space="preserve">493,196,943</t>
  </si>
  <si>
    <t xml:space="preserve">991,094,771</t>
  </si>
  <si>
    <t xml:space="preserve">1,066,542,690</t>
  </si>
  <si>
    <t xml:space="preserve">1,155,765,215</t>
  </si>
  <si>
    <t xml:space="preserve">1,243,981,455</t>
  </si>
  <si>
    <t xml:space="preserve">71,313,401</t>
  </si>
  <si>
    <t xml:space="preserve">71,159,408</t>
  </si>
  <si>
    <t xml:space="preserve">29,624,564</t>
  </si>
  <si>
    <t xml:space="preserve">390,803,964</t>
  </si>
  <si>
    <t xml:space="preserve">433,148,491</t>
  </si>
  <si>
    <t xml:space="preserve">487,339,229</t>
  </si>
  <si>
    <t xml:space="preserve">538,586,971</t>
  </si>
  <si>
    <t xml:space="preserve">134,546</t>
  </si>
  <si>
    <t xml:space="preserve">134,256</t>
  </si>
  <si>
    <t xml:space="preserve">2,709,260</t>
  </si>
  <si>
    <t xml:space="preserve">2,590,808</t>
  </si>
  <si>
    <t xml:space="preserve">2,871,529</t>
  </si>
  <si>
    <t xml:space="preserve">3,230,783</t>
  </si>
  <si>
    <t xml:space="preserve">3,570,527</t>
  </si>
  <si>
    <t xml:space="preserve">182,161,485</t>
  </si>
  <si>
    <t xml:space="preserve">162,680,000</t>
  </si>
  <si>
    <t xml:space="preserve">118,803,883</t>
  </si>
  <si>
    <t xml:space="preserve">155,426,999</t>
  </si>
  <si>
    <t xml:space="preserve">161,644,080</t>
  </si>
  <si>
    <t xml:space="preserve">168,109,843</t>
  </si>
  <si>
    <t xml:space="preserve">174,834,237</t>
  </si>
  <si>
    <t xml:space="preserve">125,184,457</t>
  </si>
  <si>
    <t xml:space="preserve">124,914,135</t>
  </si>
  <si>
    <t xml:space="preserve">138,395,573</t>
  </si>
  <si>
    <t xml:space="preserve">18,590,110</t>
  </si>
  <si>
    <t xml:space="preserve">20,604,390</t>
  </si>
  <si>
    <t xml:space="preserve">23,182,183</t>
  </si>
  <si>
    <t xml:space="preserve">25,619,982</t>
  </si>
  <si>
    <t xml:space="preserve">4,166,088,625</t>
  </si>
  <si>
    <t xml:space="preserve">3,693,360,000</t>
  </si>
  <si>
    <t xml:space="preserve">3,291,181,223</t>
  </si>
  <si>
    <t xml:space="preserve">4,054,215,002</t>
  </si>
  <si>
    <t xml:space="preserve">4,273,130,799</t>
  </si>
  <si>
    <t xml:space="preserve">4,504,208,064</t>
  </si>
  <si>
    <t xml:space="preserve">4,748,137,540</t>
  </si>
  <si>
    <t xml:space="preserve">2,357,576,021</t>
  </si>
  <si>
    <t xml:space="preserve">2,548,979,997</t>
  </si>
  <si>
    <t xml:space="preserve">2,011,507,630</t>
  </si>
  <si>
    <t xml:space="preserve">2,837,360,001</t>
  </si>
  <si>
    <t xml:space="preserve">3,007,601,600</t>
  </si>
  <si>
    <t xml:space="preserve">3,188,057,696</t>
  </si>
  <si>
    <t xml:space="preserve">3,379,341,158</t>
  </si>
  <si>
    <t xml:space="preserve">1,763,459,009</t>
  </si>
  <si>
    <t xml:space="preserve">1,117,350,320</t>
  </si>
  <si>
    <t xml:space="preserve">1,244,901,800</t>
  </si>
  <si>
    <t xml:space="preserve">1,186,563,757</t>
  </si>
  <si>
    <t xml:space="preserve">1,234,026,305</t>
  </si>
  <si>
    <t xml:space="preserve">1,283,387,358</t>
  </si>
  <si>
    <t xml:space="preserve">1,334,722,852</t>
  </si>
  <si>
    <t xml:space="preserve">45,053,595</t>
  </si>
  <si>
    <t xml:space="preserve">27,029,683</t>
  </si>
  <si>
    <t xml:space="preserve">34,771,793</t>
  </si>
  <si>
    <t xml:space="preserve">30,291,244</t>
  </si>
  <si>
    <t xml:space="preserve">31,502,894</t>
  </si>
  <si>
    <t xml:space="preserve">32,763,009</t>
  </si>
  <si>
    <t xml:space="preserve">34,073,530</t>
  </si>
  <si>
    <t xml:space="preserve">-4,040,904,168</t>
  </si>
  <si>
    <t xml:space="preserve">-3,568,445,865</t>
  </si>
  <si>
    <t xml:space="preserve">-3,152,785,650</t>
  </si>
  <si>
    <t xml:space="preserve">-4,035,624,892</t>
  </si>
  <si>
    <t xml:space="preserve">-4,252,526,409</t>
  </si>
  <si>
    <t xml:space="preserve">-4,481,025,881</t>
  </si>
  <si>
    <t xml:space="preserve">-4,722,517,558</t>
  </si>
  <si>
    <t xml:space="preserve">38,033,280</t>
  </si>
  <si>
    <t xml:space="preserve">20,580,003</t>
  </si>
  <si>
    <t xml:space="preserve">29,933,480</t>
  </si>
  <si>
    <t xml:space="preserve">13,213,000</t>
  </si>
  <si>
    <t xml:space="preserve">14,137,910</t>
  </si>
  <si>
    <t xml:space="preserve">15,127,564</t>
  </si>
  <si>
    <t xml:space="preserve">16,186,493</t>
  </si>
  <si>
    <t xml:space="preserve">-4,078,937,448</t>
  </si>
  <si>
    <t xml:space="preserve">-3,589,025,868</t>
  </si>
  <si>
    <t xml:space="preserve">-3,182,719,130</t>
  </si>
  <si>
    <t xml:space="preserve">-4,048,837,892</t>
  </si>
  <si>
    <t xml:space="preserve">-4,266,664,319</t>
  </si>
  <si>
    <t xml:space="preserve">-4,496,153,444</t>
  </si>
  <si>
    <t xml:space="preserve">-4,738,704,051</t>
  </si>
  <si>
    <t xml:space="preserve">214,161,522</t>
  </si>
  <si>
    <t xml:space="preserve">179,637,304</t>
  </si>
  <si>
    <t xml:space="preserve">152,034,961</t>
  </si>
  <si>
    <t xml:space="preserve">212,875,032</t>
  </si>
  <si>
    <t xml:space="preserve">224,543,617</t>
  </si>
  <si>
    <t xml:space="preserve">236,868,161</t>
  </si>
  <si>
    <t xml:space="preserve">249,886,253</t>
  </si>
  <si>
    <t xml:space="preserve">57,160,534</t>
  </si>
  <si>
    <t xml:space="preserve">68,039,374</t>
  </si>
  <si>
    <t xml:space="preserve">60,981,980</t>
  </si>
  <si>
    <t xml:space="preserve">68,862,947</t>
  </si>
  <si>
    <t xml:space="preserve">72,994,723</t>
  </si>
  <si>
    <t xml:space="preserve">77,374,407</t>
  </si>
  <si>
    <t xml:space="preserve">82,016,871</t>
  </si>
  <si>
    <t xml:space="preserve">81,529,465</t>
  </si>
  <si>
    <t xml:space="preserve">101,231,606</t>
  </si>
  <si>
    <t xml:space="preserve">94,039,074</t>
  </si>
  <si>
    <t xml:space="preserve">97,629,970</t>
  </si>
  <si>
    <t xml:space="preserve">103,487,768</t>
  </si>
  <si>
    <t xml:space="preserve">109,697,035</t>
  </si>
  <si>
    <t xml:space="preserve">116,278,857</t>
  </si>
  <si>
    <t xml:space="preserve">10,727,778</t>
  </si>
  <si>
    <t xml:space="preserve">10,561,168</t>
  </si>
  <si>
    <t xml:space="preserve">8,907,625</t>
  </si>
  <si>
    <t xml:space="preserve">11,850,669</t>
  </si>
  <si>
    <t xml:space="preserve">12,536,911</t>
  </si>
  <si>
    <t xml:space="preserve">13,263,336</t>
  </si>
  <si>
    <t xml:space="preserve">14,032,316</t>
  </si>
  <si>
    <t xml:space="preserve">11,020,338</t>
  </si>
  <si>
    <t xml:space="preserve">10,598,260</t>
  </si>
  <si>
    <t xml:space="preserve">8,358,066</t>
  </si>
  <si>
    <t xml:space="preserve">12,225,536</t>
  </si>
  <si>
    <t xml:space="preserve">12,935,021</t>
  </si>
  <si>
    <t xml:space="preserve">13,686,113</t>
  </si>
  <si>
    <t xml:space="preserve">14,481,269</t>
  </si>
  <si>
    <t xml:space="preserve">112,587,737</t>
  </si>
  <si>
    <t xml:space="preserve">90,254,615</t>
  </si>
  <si>
    <t xml:space="preserve">67,340,294</t>
  </si>
  <si>
    <t xml:space="preserve">112,925,858</t>
  </si>
  <si>
    <t xml:space="preserve">119,103,260</t>
  </si>
  <si>
    <t xml:space="preserve">125,627,381</t>
  </si>
  <si>
    <t xml:space="preserve">132,518,066</t>
  </si>
  <si>
    <t xml:space="preserve">12,194,209</t>
  </si>
  <si>
    <t xml:space="preserve">13,438,523</t>
  </si>
  <si>
    <t xml:space="preserve">11,153,455</t>
  </si>
  <si>
    <t xml:space="preserve">14,046,046</t>
  </si>
  <si>
    <t xml:space="preserve">14,872,367</t>
  </si>
  <si>
    <t xml:space="preserve">15,747,610</t>
  </si>
  <si>
    <t xml:space="preserve">16,674,684</t>
  </si>
  <si>
    <t xml:space="preserve">185,995,673</t>
  </si>
  <si>
    <t xml:space="preserve">143,834,089</t>
  </si>
  <si>
    <t xml:space="preserve">156,015,621</t>
  </si>
  <si>
    <t xml:space="preserve">134,699,358</t>
  </si>
  <si>
    <t xml:space="preserve">140,528,987</t>
  </si>
  <si>
    <t xml:space="preserve">146,618,301</t>
  </si>
  <si>
    <t xml:space="preserve">152,979,276</t>
  </si>
  <si>
    <t xml:space="preserve">47,335,126</t>
  </si>
  <si>
    <t xml:space="preserve">29,191,721</t>
  </si>
  <si>
    <t xml:space="preserve">21,357,360</t>
  </si>
  <si>
    <t xml:space="preserve">37,494,368</t>
  </si>
  <si>
    <t xml:space="preserve">39,251,933</t>
  </si>
  <si>
    <t xml:space="preserve">41,095,270</t>
  </si>
  <si>
    <t xml:space="preserve">43,028,735</t>
  </si>
  <si>
    <t xml:space="preserve">7,854,496</t>
  </si>
  <si>
    <t xml:space="preserve">7,016,730</t>
  </si>
  <si>
    <t xml:space="preserve">6,208,155</t>
  </si>
  <si>
    <t xml:space="preserve">8,058,806</t>
  </si>
  <si>
    <t xml:space="preserve">8,507,280</t>
  </si>
  <si>
    <t xml:space="preserve">8,981,261</t>
  </si>
  <si>
    <t xml:space="preserve">9,482,222</t>
  </si>
  <si>
    <t xml:space="preserve">14,497,375</t>
  </si>
  <si>
    <t xml:space="preserve">13,897,664</t>
  </si>
  <si>
    <t xml:space="preserve">12,531,453</t>
  </si>
  <si>
    <t xml:space="preserve">15,245,929</t>
  </si>
  <si>
    <t xml:space="preserve">16,106,612</t>
  </si>
  <si>
    <t xml:space="preserve">17,016,773</t>
  </si>
  <si>
    <t xml:space="preserve">17,979,295</t>
  </si>
  <si>
    <t xml:space="preserve">6,765,669</t>
  </si>
  <si>
    <t xml:space="preserve">6,544,505</t>
  </si>
  <si>
    <t xml:space="preserve">5,787,979</t>
  </si>
  <si>
    <t xml:space="preserve">7,120,289</t>
  </si>
  <si>
    <t xml:space="preserve">7,522,821</t>
  </si>
  <si>
    <t xml:space="preserve">7,948,519</t>
  </si>
  <si>
    <t xml:space="preserve">8,398,731</t>
  </si>
  <si>
    <t xml:space="preserve">10,285,358</t>
  </si>
  <si>
    <t xml:space="preserve">9,803,138</t>
  </si>
  <si>
    <t xml:space="preserve">8,155,061</t>
  </si>
  <si>
    <t xml:space="preserve">11,333,883</t>
  </si>
  <si>
    <t xml:space="preserve">11,987,468</t>
  </si>
  <si>
    <t xml:space="preserve">12,679,211</t>
  </si>
  <si>
    <t xml:space="preserve">13,411,358</t>
  </si>
  <si>
    <t xml:space="preserve">34,625,956</t>
  </si>
  <si>
    <t xml:space="preserve">31,689,300</t>
  </si>
  <si>
    <t xml:space="preserve">30,876,389</t>
  </si>
  <si>
    <t xml:space="preserve">35,805,837</t>
  </si>
  <si>
    <t xml:space="preserve">37,801,853</t>
  </si>
  <si>
    <t xml:space="preserve">39,911,537</t>
  </si>
  <si>
    <t xml:space="preserve">42,141,465</t>
  </si>
  <si>
    <t xml:space="preserve">12,146,347</t>
  </si>
  <si>
    <t xml:space="preserve">10,780,039</t>
  </si>
  <si>
    <t xml:space="preserve">8,345,495</t>
  </si>
  <si>
    <t xml:space="preserve">12,841,439</t>
  </si>
  <si>
    <t xml:space="preserve">13,579,172</t>
  </si>
  <si>
    <t xml:space="preserve">14,359,899</t>
  </si>
  <si>
    <t xml:space="preserve">15,186,154</t>
  </si>
  <si>
    <t xml:space="preserve">5,160,785</t>
  </si>
  <si>
    <t xml:space="preserve">4,406,995</t>
  </si>
  <si>
    <t xml:space="preserve">3,481,278</t>
  </si>
  <si>
    <t xml:space="preserve">5,523,111</t>
  </si>
  <si>
    <t xml:space="preserve">5,838,035</t>
  </si>
  <si>
    <t xml:space="preserve">6,171,197</t>
  </si>
  <si>
    <t xml:space="preserve">6,523,663</t>
  </si>
  <si>
    <t xml:space="preserve">30,225,080</t>
  </si>
  <si>
    <t xml:space="preserve">26,177,501</t>
  </si>
  <si>
    <t xml:space="preserve">24,539,945</t>
  </si>
  <si>
    <t xml:space="preserve">28,548,876</t>
  </si>
  <si>
    <t xml:space="preserve">30,065,540</t>
  </si>
  <si>
    <t xml:space="preserve">31,665,353</t>
  </si>
  <si>
    <t xml:space="preserve">33,352,991</t>
  </si>
  <si>
    <t xml:space="preserve">56,612,806</t>
  </si>
  <si>
    <t xml:space="preserve">31,000,075</t>
  </si>
  <si>
    <t xml:space="preserve">23,215,417</t>
  </si>
  <si>
    <t xml:space="preserve">42,875,782</t>
  </si>
  <si>
    <t xml:space="preserve">44,811,144</t>
  </si>
  <si>
    <t xml:space="preserve">46,837,140</t>
  </si>
  <si>
    <t xml:space="preserve">48,958,189</t>
  </si>
  <si>
    <t xml:space="preserve">100,961,683</t>
  </si>
  <si>
    <t xml:space="preserve">62,585,197</t>
  </si>
  <si>
    <t xml:space="preserve">48,474,107</t>
  </si>
  <si>
    <t xml:space="preserve">79,026,986</t>
  </si>
  <si>
    <t xml:space="preserve">82,666,919</t>
  </si>
  <si>
    <t xml:space="preserve">86,481,181</t>
  </si>
  <si>
    <t xml:space="preserve">90,478,468</t>
  </si>
  <si>
    <t xml:space="preserve">44,619,633</t>
  </si>
  <si>
    <t xml:space="preserve">22,256,108</t>
  </si>
  <si>
    <t xml:space="preserve">15,021,973</t>
  </si>
  <si>
    <t xml:space="preserve">32,630,196</t>
  </si>
  <si>
    <t xml:space="preserve">34,031,135</t>
  </si>
  <si>
    <t xml:space="preserve">35,493,855</t>
  </si>
  <si>
    <t xml:space="preserve">37,021,173</t>
  </si>
  <si>
    <t xml:space="preserve">294,361,476</t>
  </si>
  <si>
    <t xml:space="preserve">250,199,860</t>
  </si>
  <si>
    <t xml:space="preserve">243,483,399</t>
  </si>
  <si>
    <t xml:space="preserve">260,501,456</t>
  </si>
  <si>
    <t xml:space="preserve">273,814,866</t>
  </si>
  <si>
    <t xml:space="preserve">287,834,529</t>
  </si>
  <si>
    <t xml:space="preserve">302,599,125</t>
  </si>
  <si>
    <t xml:space="preserve">53,347,517</t>
  </si>
  <si>
    <t xml:space="preserve">29,953,653</t>
  </si>
  <si>
    <t xml:space="preserve">20,850,138</t>
  </si>
  <si>
    <t xml:space="preserve">39,913,608</t>
  </si>
  <si>
    <t xml:space="preserve">41,693,612</t>
  </si>
  <si>
    <t xml:space="preserve">43,555,823</t>
  </si>
  <si>
    <t xml:space="preserve">45,504,191</t>
  </si>
  <si>
    <t xml:space="preserve">48,607,236</t>
  </si>
  <si>
    <t xml:space="preserve">26,990,713</t>
  </si>
  <si>
    <t xml:space="preserve">24,666,145</t>
  </si>
  <si>
    <t xml:space="preserve">35,434,579</t>
  </si>
  <si>
    <t xml:space="preserve">36,977,648</t>
  </si>
  <si>
    <t xml:space="preserve">38,589,981</t>
  </si>
  <si>
    <t xml:space="preserve">40,274,801</t>
  </si>
  <si>
    <t xml:space="preserve">7,974,774</t>
  </si>
  <si>
    <t xml:space="preserve">7,181,307</t>
  </si>
  <si>
    <t xml:space="preserve">6,601,656</t>
  </si>
  <si>
    <t xml:space="preserve">7,598,003</t>
  </si>
  <si>
    <t xml:space="preserve">8,006,823</t>
  </si>
  <si>
    <t xml:space="preserve">8,438,300</t>
  </si>
  <si>
    <t xml:space="preserve">8,893,720</t>
  </si>
  <si>
    <t xml:space="preserve">8,220,770</t>
  </si>
  <si>
    <t xml:space="preserve">7,411,000</t>
  </si>
  <si>
    <t xml:space="preserve">5,766,227</t>
  </si>
  <si>
    <t xml:space="preserve">8,680,323</t>
  </si>
  <si>
    <t xml:space="preserve">9,170,684</t>
  </si>
  <si>
    <t xml:space="preserve">9,689,249</t>
  </si>
  <si>
    <t xml:space="preserve">10,237,660</t>
  </si>
  <si>
    <t xml:space="preserve">33,869,284</t>
  </si>
  <si>
    <t xml:space="preserve">17,138,532</t>
  </si>
  <si>
    <t xml:space="preserve">15,786,685</t>
  </si>
  <si>
    <t xml:space="preserve">24,377,286</t>
  </si>
  <si>
    <t xml:space="preserve">25,425,884</t>
  </si>
  <si>
    <t xml:space="preserve">26,520,837</t>
  </si>
  <si>
    <t xml:space="preserve">27,664,264</t>
  </si>
  <si>
    <t xml:space="preserve">84,292,647</t>
  </si>
  <si>
    <t xml:space="preserve">80,977,387</t>
  </si>
  <si>
    <t xml:space="preserve">74,158,667</t>
  </si>
  <si>
    <t xml:space="preserve">87,371,345</t>
  </si>
  <si>
    <t xml:space="preserve">92,278,890</t>
  </si>
  <si>
    <t xml:space="preserve">97,467,530</t>
  </si>
  <si>
    <t xml:space="preserve">102,953,598</t>
  </si>
  <si>
    <t xml:space="preserve">90,796,835</t>
  </si>
  <si>
    <t xml:space="preserve">78,195,504</t>
  </si>
  <si>
    <t xml:space="preserve">81,088,616</t>
  </si>
  <si>
    <t xml:space="preserve">80,207,237</t>
  </si>
  <si>
    <t xml:space="preserve">84,292,698</t>
  </si>
  <si>
    <t xml:space="preserve">88,594,207</t>
  </si>
  <si>
    <t xml:space="preserve">93,123,565</t>
  </si>
  <si>
    <t xml:space="preserve">29,782,301</t>
  </si>
  <si>
    <t xml:space="preserve">18,051,509</t>
  </si>
  <si>
    <t xml:space="preserve">12,186,609</t>
  </si>
  <si>
    <t xml:space="preserve">25,713,786</t>
  </si>
  <si>
    <t xml:space="preserve">27,002,115</t>
  </si>
  <si>
    <t xml:space="preserve">28,357,564</t>
  </si>
  <si>
    <t xml:space="preserve">29,783,753</t>
  </si>
  <si>
    <t xml:space="preserve">42,789,968</t>
  </si>
  <si>
    <t xml:space="preserve">44,341,697</t>
  </si>
  <si>
    <t xml:space="preserve">39,185,886</t>
  </si>
  <si>
    <t xml:space="preserve">46,629,778</t>
  </si>
  <si>
    <t xml:space="preserve">49,312,615</t>
  </si>
  <si>
    <t xml:space="preserve">52,151,824</t>
  </si>
  <si>
    <t xml:space="preserve">55,156,604</t>
  </si>
  <si>
    <t xml:space="preserve">6,958,306</t>
  </si>
  <si>
    <t xml:space="preserve">6,132,109</t>
  </si>
  <si>
    <t xml:space="preserve">5,199,799</t>
  </si>
  <si>
    <t xml:space="preserve">6,915,769</t>
  </si>
  <si>
    <t xml:space="preserve">7,293,583</t>
  </si>
  <si>
    <t xml:space="preserve">7,692,582</t>
  </si>
  <si>
    <t xml:space="preserve">8,113,975</t>
  </si>
  <si>
    <t xml:space="preserve">175,665,685</t>
  </si>
  <si>
    <t xml:space="preserve">105,059,502</t>
  </si>
  <si>
    <t xml:space="preserve">94,572,416</t>
  </si>
  <si>
    <t xml:space="preserve">132,780,413</t>
  </si>
  <si>
    <t xml:space="preserve">138,701,719</t>
  </si>
  <si>
    <t xml:space="preserve">144,896,483</t>
  </si>
  <si>
    <t xml:space="preserve">151,377,839</t>
  </si>
  <si>
    <t xml:space="preserve">14,786,436</t>
  </si>
  <si>
    <t xml:space="preserve">13,976,488</t>
  </si>
  <si>
    <t xml:space="preserve">11,128,686</t>
  </si>
  <si>
    <t xml:space="preserve">16,023,248</t>
  </si>
  <si>
    <t xml:space="preserve">16,942,599</t>
  </si>
  <si>
    <t xml:space="preserve">17,915,430</t>
  </si>
  <si>
    <t xml:space="preserve">18,944,881</t>
  </si>
  <si>
    <t xml:space="preserve">8,701,723</t>
  </si>
  <si>
    <t xml:space="preserve">8,467,329</t>
  </si>
  <si>
    <t xml:space="preserve">6,436,362</t>
  </si>
  <si>
    <t xml:space="preserve">9,518,536</t>
  </si>
  <si>
    <t xml:space="preserve">10,067,199</t>
  </si>
  <si>
    <t xml:space="preserve">10,647,884</t>
  </si>
  <si>
    <t xml:space="preserve">11,262,476</t>
  </si>
  <si>
    <t xml:space="preserve">2,247,499,377</t>
  </si>
  <si>
    <t xml:space="preserve">2,146,919,501</t>
  </si>
  <si>
    <t xml:space="preserve">1,913,177,724</t>
  </si>
  <si>
    <t xml:space="preserve">2,304,141,721</t>
  </si>
  <si>
    <t xml:space="preserve">2,433,115,207</t>
  </si>
  <si>
    <t xml:space="preserve">2,569,459,869</t>
  </si>
  <si>
    <t xml:space="preserve">2,713,603,547</t>
  </si>
  <si>
    <t xml:space="preserve">3,327,659,050</t>
  </si>
  <si>
    <t xml:space="preserve">2,272,427,166</t>
  </si>
  <si>
    <t xml:space="preserve">1,947,144,378</t>
  </si>
  <si>
    <t xml:space="preserve">2,308,665,061</t>
  </si>
  <si>
    <t xml:space="preserve">1,960,207,176</t>
  </si>
  <si>
    <t xml:space="preserve">4,223,799,061</t>
  </si>
  <si>
    <t xml:space="preserve">-19,677,156</t>
  </si>
  <si>
    <t xml:space="preserve">-6,544,347</t>
  </si>
  <si>
    <t xml:space="preserve">4,329,306,362</t>
  </si>
  <si>
    <t xml:space="preserve">3,838,854,138</t>
  </si>
  <si>
    <t xml:space="preserve">3,459,510,276</t>
  </si>
  <si>
    <t xml:space="preserve">4,086,018,112</t>
  </si>
  <si>
    <t xml:space="preserve">4,307,873,099</t>
  </si>
  <si>
    <t xml:space="preserve">4,542,517,810</t>
  </si>
  <si>
    <t xml:space="preserve">4,789,944,015</t>
  </si>
  <si>
    <t xml:space="preserve">119,659,847</t>
  </si>
  <si>
    <t xml:space="preserve">119,401,455</t>
  </si>
  <si>
    <t xml:space="preserve">106,371,458</t>
  </si>
  <si>
    <t xml:space="preserve">7,544,881</t>
  </si>
  <si>
    <t xml:space="preserve">8,362,385</t>
  </si>
  <si>
    <t xml:space="preserve">9,408,594</t>
  </si>
  <si>
    <t xml:space="preserve">10,397,985</t>
  </si>
  <si>
    <t xml:space="preserve">5,524,610</t>
  </si>
  <si>
    <t xml:space="preserve">5,512,680</t>
  </si>
  <si>
    <t xml:space="preserve">32,024,115</t>
  </si>
  <si>
    <t xml:space="preserve">11,045,229</t>
  </si>
  <si>
    <t xml:space="preserve">12,242,005</t>
  </si>
  <si>
    <t xml:space="preserve">13,773,589</t>
  </si>
  <si>
    <t xml:space="preserve">15,221,997</t>
  </si>
  <si>
    <t xml:space="preserve">1,808,512,604</t>
  </si>
  <si>
    <t xml:space="preserve">1,144,380,003</t>
  </si>
  <si>
    <t xml:space="preserve">1,279,673,593</t>
  </si>
  <si>
    <t xml:space="preserve">1,216,855,001</t>
  </si>
  <si>
    <t xml:space="preserve">1,265,529,199</t>
  </si>
  <si>
    <t xml:space="preserve">1,316,150,367</t>
  </si>
  <si>
    <t xml:space="preserve">1,368,796,382</t>
  </si>
  <si>
    <t xml:space="preserve">873,494</t>
  </si>
  <si>
    <t xml:space="preserve">871,608</t>
  </si>
  <si>
    <t xml:space="preserve">1,530,357</t>
  </si>
  <si>
    <t xml:space="preserve">126,313</t>
  </si>
  <si>
    <t xml:space="preserve">139,999</t>
  </si>
  <si>
    <t xml:space="preserve">157,514</t>
  </si>
  <si>
    <t xml:space="preserve">174,078</t>
  </si>
  <si>
    <t xml:space="preserve">204,283,770</t>
  </si>
  <si>
    <t xml:space="preserve">206,780,006</t>
  </si>
  <si>
    <t xml:space="preserve">155,655,862</t>
  </si>
  <si>
    <t xml:space="preserve">218,687,384</t>
  </si>
  <si>
    <t xml:space="preserve">230,703,778</t>
  </si>
  <si>
    <t xml:space="preserve">243,396,964</t>
  </si>
  <si>
    <t xml:space="preserve">256,805,779</t>
  </si>
  <si>
    <t xml:space="preserve">147,446,025</t>
  </si>
  <si>
    <t xml:space="preserve">148,960,009</t>
  </si>
  <si>
    <t xml:space="preserve">120,045,400</t>
  </si>
  <si>
    <t xml:space="preserve">163,445,000</t>
  </si>
  <si>
    <t xml:space="preserve">173,251,700</t>
  </si>
  <si>
    <t xml:space="preserve">183,646,802</t>
  </si>
  <si>
    <t xml:space="preserve">194,665,611</t>
  </si>
  <si>
    <t xml:space="preserve">55,120,323</t>
  </si>
  <si>
    <t xml:space="preserve">55,840,649</t>
  </si>
  <si>
    <t xml:space="preserve">34,419,687</t>
  </si>
  <si>
    <t xml:space="preserve">53,576,917</t>
  </si>
  <si>
    <t xml:space="preserve">55,719,993</t>
  </si>
  <si>
    <t xml:space="preserve">57,948,793</t>
  </si>
  <si>
    <t xml:space="preserve">60,266,744</t>
  </si>
  <si>
    <t xml:space="preserve">1,717,422</t>
  </si>
  <si>
    <t xml:space="preserve">1,979,348</t>
  </si>
  <si>
    <t xml:space="preserve">1,190,775</t>
  </si>
  <si>
    <t xml:space="preserve">1,665,467</t>
  </si>
  <si>
    <t xml:space="preserve">1,732,086</t>
  </si>
  <si>
    <t xml:space="preserve">1,801,369</t>
  </si>
  <si>
    <t xml:space="preserve">1,873,424</t>
  </si>
  <si>
    <t xml:space="preserve">-203,410,276</t>
  </si>
  <si>
    <t xml:space="preserve">-205,908,398</t>
  </si>
  <si>
    <t xml:space="preserve">-154,125,505</t>
  </si>
  <si>
    <t xml:space="preserve">-218,561,071</t>
  </si>
  <si>
    <t xml:space="preserve">-230,563,779</t>
  </si>
  <si>
    <t xml:space="preserve">-243,239,450</t>
  </si>
  <si>
    <t xml:space="preserve">-256,631,701</t>
  </si>
  <si>
    <t xml:space="preserve">19,121,680</t>
  </si>
  <si>
    <t xml:space="preserve">15,991,994</t>
  </si>
  <si>
    <t xml:space="preserve">-222,531,956</t>
  </si>
  <si>
    <t xml:space="preserve">-225,508,398</t>
  </si>
  <si>
    <t xml:space="preserve">-170,117,499</t>
  </si>
  <si>
    <t xml:space="preserve">-231,144,271</t>
  </si>
  <si>
    <t xml:space="preserve">-244,027,803</t>
  </si>
  <si>
    <t xml:space="preserve">-257,645,956</t>
  </si>
  <si>
    <t xml:space="preserve">-272,046,662</t>
  </si>
  <si>
    <t xml:space="preserve">6,241,075</t>
  </si>
  <si>
    <t xml:space="preserve">7,126,344</t>
  </si>
  <si>
    <t xml:space="preserve">5,481,443</t>
  </si>
  <si>
    <t xml:space="preserve">6,672,520</t>
  </si>
  <si>
    <t xml:space="preserve">7,039,631</t>
  </si>
  <si>
    <t xml:space="preserve">7,427,440</t>
  </si>
  <si>
    <t xml:space="preserve">7,837,134</t>
  </si>
  <si>
    <t xml:space="preserve">3,405,819</t>
  </si>
  <si>
    <t xml:space="preserve">3,536,650</t>
  </si>
  <si>
    <t xml:space="preserve">2,604,928</t>
  </si>
  <si>
    <t xml:space="preserve">3,602,566</t>
  </si>
  <si>
    <t xml:space="preserve">3,795,102</t>
  </si>
  <si>
    <t xml:space="preserve">3,998,246</t>
  </si>
  <si>
    <t xml:space="preserve">4,212,596</t>
  </si>
  <si>
    <t xml:space="preserve">2,991,337</t>
  </si>
  <si>
    <t xml:space="preserve">3,060,605</t>
  </si>
  <si>
    <t xml:space="preserve">2,294,095</t>
  </si>
  <si>
    <t xml:space="preserve">3,240,539</t>
  </si>
  <si>
    <t xml:space="preserve">3,424,236</t>
  </si>
  <si>
    <t xml:space="preserve">3,618,525</t>
  </si>
  <si>
    <t xml:space="preserve">3,824,025</t>
  </si>
  <si>
    <t xml:space="preserve">2,427,109</t>
  </si>
  <si>
    <t xml:space="preserve">2,423,885</t>
  </si>
  <si>
    <t xml:space="preserve">1,846,870</t>
  </si>
  <si>
    <t xml:space="preserve">2,622,556</t>
  </si>
  <si>
    <t xml:space="preserve">2,769,059</t>
  </si>
  <si>
    <t xml:space="preserve">2,923,919</t>
  </si>
  <si>
    <t xml:space="preserve">3,087,619</t>
  </si>
  <si>
    <t xml:space="preserve">3,939,705</t>
  </si>
  <si>
    <t xml:space="preserve">3,791,386</t>
  </si>
  <si>
    <t xml:space="preserve">2,698,511</t>
  </si>
  <si>
    <t xml:space="preserve">4,201,250</t>
  </si>
  <si>
    <t xml:space="preserve">4,430,812</t>
  </si>
  <si>
    <t xml:space="preserve">4,673,248</t>
  </si>
  <si>
    <t xml:space="preserve">4,929,293</t>
  </si>
  <si>
    <t xml:space="preserve">2,892,622</t>
  </si>
  <si>
    <t xml:space="preserve">3,084,198</t>
  </si>
  <si>
    <t xml:space="preserve">2,525,918</t>
  </si>
  <si>
    <t xml:space="preserve">3,111,942</t>
  </si>
  <si>
    <t xml:space="preserve">3,285,679</t>
  </si>
  <si>
    <t xml:space="preserve">3,469,321</t>
  </si>
  <si>
    <t xml:space="preserve">3,663,442</t>
  </si>
  <si>
    <t xml:space="preserve">3,513,589</t>
  </si>
  <si>
    <t xml:space="preserve">3,472,658</t>
  </si>
  <si>
    <t xml:space="preserve">2,506,105</t>
  </si>
  <si>
    <t xml:space="preserve">3,833,061</t>
  </si>
  <si>
    <t xml:space="preserve">4,039,827</t>
  </si>
  <si>
    <t xml:space="preserve">4,258,070</t>
  </si>
  <si>
    <t xml:space="preserve">4,488,442</t>
  </si>
  <si>
    <t xml:space="preserve">4,011,648</t>
  </si>
  <si>
    <t xml:space="preserve">3,236,746</t>
  </si>
  <si>
    <t xml:space="preserve">1,701,099</t>
  </si>
  <si>
    <t xml:space="preserve">3,848,965</t>
  </si>
  <si>
    <t xml:space="preserve">4,063,153</t>
  </si>
  <si>
    <t xml:space="preserve">4,289,712</t>
  </si>
  <si>
    <t xml:space="preserve">4,529,377</t>
  </si>
  <si>
    <t xml:space="preserve">3,670,246</t>
  </si>
  <si>
    <t xml:space="preserve">3,546,880</t>
  </si>
  <si>
    <t xml:space="preserve">2,593,920</t>
  </si>
  <si>
    <t xml:space="preserve">3,932,040</t>
  </si>
  <si>
    <t xml:space="preserve">4,149,557</t>
  </si>
  <si>
    <t xml:space="preserve">4,379,389</t>
  </si>
  <si>
    <t xml:space="preserve">4,622,245</t>
  </si>
  <si>
    <t xml:space="preserve">3,302,234</t>
  </si>
  <si>
    <t xml:space="preserve">3,342,532</t>
  </si>
  <si>
    <t xml:space="preserve">2,521,359</t>
  </si>
  <si>
    <t xml:space="preserve">3,539,331</t>
  </si>
  <si>
    <t xml:space="preserve">3,735,350</t>
  </si>
  <si>
    <t xml:space="preserve">3,942,478</t>
  </si>
  <si>
    <t xml:space="preserve">4,161,353</t>
  </si>
  <si>
    <t xml:space="preserve">3,023,504</t>
  </si>
  <si>
    <t xml:space="preserve">3,154,948</t>
  </si>
  <si>
    <t xml:space="preserve">2,512,370</t>
  </si>
  <si>
    <t xml:space="preserve">3,284,324</t>
  </si>
  <si>
    <t xml:space="preserve">3,472,614</t>
  </si>
  <si>
    <t xml:space="preserve">3,671,851</t>
  </si>
  <si>
    <t xml:space="preserve">3,882,677</t>
  </si>
  <si>
    <t xml:space="preserve">1,803,532</t>
  </si>
  <si>
    <t xml:space="preserve">2,111,884</t>
  </si>
  <si>
    <t xml:space="preserve">1,829,178</t>
  </si>
  <si>
    <t xml:space="preserve">1,924,779</t>
  </si>
  <si>
    <t xml:space="preserve">2,030,174</t>
  </si>
  <si>
    <t xml:space="preserve">2,141,490</t>
  </si>
  <si>
    <t xml:space="preserve">2,259,065</t>
  </si>
  <si>
    <t xml:space="preserve">3,243,158</t>
  </si>
  <si>
    <t xml:space="preserve">2,815,007</t>
  </si>
  <si>
    <t xml:space="preserve">1,652,123</t>
  </si>
  <si>
    <t xml:space="preserve">3,083,861</t>
  </si>
  <si>
    <t xml:space="preserve">3,266,776</t>
  </si>
  <si>
    <t xml:space="preserve">3,460,779</t>
  </si>
  <si>
    <t xml:space="preserve">3,666,553</t>
  </si>
  <si>
    <t xml:space="preserve">2,317,381</t>
  </si>
  <si>
    <t xml:space="preserve">2,198,376</t>
  </si>
  <si>
    <t xml:space="preserve">1,498,664</t>
  </si>
  <si>
    <t xml:space="preserve">2,476,061</t>
  </si>
  <si>
    <t xml:space="preserve">2,612,067</t>
  </si>
  <si>
    <t xml:space="preserve">2,755,731</t>
  </si>
  <si>
    <t xml:space="preserve">2,907,493</t>
  </si>
  <si>
    <t xml:space="preserve">2,167,547</t>
  </si>
  <si>
    <t xml:space="preserve">2,242,590</t>
  </si>
  <si>
    <t xml:space="preserve">1,693,766</t>
  </si>
  <si>
    <t xml:space="preserve">2,340,762</t>
  </si>
  <si>
    <t xml:space="preserve">2,472,971</t>
  </si>
  <si>
    <t xml:space="preserve">2,612,785</t>
  </si>
  <si>
    <t xml:space="preserve">2,760,644</t>
  </si>
  <si>
    <t xml:space="preserve">2,569,426</t>
  </si>
  <si>
    <t xml:space="preserve">2,385,357</t>
  </si>
  <si>
    <t xml:space="preserve">1,431,357</t>
  </si>
  <si>
    <t xml:space="preserve">2,693,234</t>
  </si>
  <si>
    <t xml:space="preserve">2,833,524</t>
  </si>
  <si>
    <t xml:space="preserve">2,981,380</t>
  </si>
  <si>
    <t xml:space="preserve">3,137,221</t>
  </si>
  <si>
    <t xml:space="preserve">3,650,275</t>
  </si>
  <si>
    <t xml:space="preserve">3,604,072</t>
  </si>
  <si>
    <t xml:space="preserve">2,578,667</t>
  </si>
  <si>
    <t xml:space="preserve">3,909,487</t>
  </si>
  <si>
    <t xml:space="preserve">4,125,587</t>
  </si>
  <si>
    <t xml:space="preserve">4,353,914</t>
  </si>
  <si>
    <t xml:space="preserve">4,595,173</t>
  </si>
  <si>
    <t xml:space="preserve">3,806,725</t>
  </si>
  <si>
    <t xml:space="preserve">3,616,922</t>
  </si>
  <si>
    <t xml:space="preserve">2,423,813</t>
  </si>
  <si>
    <t xml:space="preserve">4,121,384</t>
  </si>
  <si>
    <t xml:space="preserve">4,355,683</t>
  </si>
  <si>
    <t xml:space="preserve">4,603,521</t>
  </si>
  <si>
    <t xml:space="preserve">4,865,689</t>
  </si>
  <si>
    <t xml:space="preserve">2,505,906</t>
  </si>
  <si>
    <t xml:space="preserve">2,773,363</t>
  </si>
  <si>
    <t xml:space="preserve">2,063,432</t>
  </si>
  <si>
    <t xml:space="preserve">2,701,398</t>
  </si>
  <si>
    <t xml:space="preserve">2,850,625</t>
  </si>
  <si>
    <t xml:space="preserve">3,008,291</t>
  </si>
  <si>
    <t xml:space="preserve">3,174,882</t>
  </si>
  <si>
    <t xml:space="preserve">8,390,709</t>
  </si>
  <si>
    <t xml:space="preserve">5,869,264</t>
  </si>
  <si>
    <t xml:space="preserve">2,530,509</t>
  </si>
  <si>
    <t xml:space="preserve">6,644,962</t>
  </si>
  <si>
    <t xml:space="preserve">7,071,353</t>
  </si>
  <si>
    <t xml:space="preserve">7,525,567</t>
  </si>
  <si>
    <t xml:space="preserve">8,009,441</t>
  </si>
  <si>
    <t xml:space="preserve">4,975,319</t>
  </si>
  <si>
    <t xml:space="preserve">4,861,421</t>
  </si>
  <si>
    <t xml:space="preserve">3,566,359</t>
  </si>
  <si>
    <t xml:space="preserve">5,146,165</t>
  </si>
  <si>
    <t xml:space="preserve">5,426,033</t>
  </si>
  <si>
    <t xml:space="preserve">5,721,600</t>
  </si>
  <si>
    <t xml:space="preserve">6,033,767</t>
  </si>
  <si>
    <t xml:space="preserve">4,093,529</t>
  </si>
  <si>
    <t xml:space="preserve">3,856,246</t>
  </si>
  <si>
    <t xml:space="preserve">2,531,879</t>
  </si>
  <si>
    <t xml:space="preserve">4,326,169</t>
  </si>
  <si>
    <t xml:space="preserve">4,556,387</t>
  </si>
  <si>
    <t xml:space="preserve">4,799,244</t>
  </si>
  <si>
    <t xml:space="preserve">5,055,452</t>
  </si>
  <si>
    <t xml:space="preserve">3,213,556</t>
  </si>
  <si>
    <t xml:space="preserve">3,162,151</t>
  </si>
  <si>
    <t xml:space="preserve">2,363,166</t>
  </si>
  <si>
    <t xml:space="preserve">3,432,133</t>
  </si>
  <si>
    <t xml:space="preserve">3,619,599</t>
  </si>
  <si>
    <t xml:space="preserve">3,817,574</t>
  </si>
  <si>
    <t xml:space="preserve">4,026,660</t>
  </si>
  <si>
    <t xml:space="preserve">3,124,231</t>
  </si>
  <si>
    <t xml:space="preserve">3,010,699</t>
  </si>
  <si>
    <t xml:space="preserve">2,325,080</t>
  </si>
  <si>
    <t xml:space="preserve">3,354,691</t>
  </si>
  <si>
    <t xml:space="preserve">3,541,383</t>
  </si>
  <si>
    <t xml:space="preserve">3,738,693</t>
  </si>
  <si>
    <t xml:space="preserve">3,947,234</t>
  </si>
  <si>
    <t xml:space="preserve">2,865,838</t>
  </si>
  <si>
    <t xml:space="preserve">2,408,302</t>
  </si>
  <si>
    <t xml:space="preserve">1,407,549</t>
  </si>
  <si>
    <t xml:space="preserve">2,708,446</t>
  </si>
  <si>
    <t xml:space="preserve">2,865,423</t>
  </si>
  <si>
    <t xml:space="preserve">3,031,767</t>
  </si>
  <si>
    <t xml:space="preserve">3,208,050</t>
  </si>
  <si>
    <t xml:space="preserve">1,759,766</t>
  </si>
  <si>
    <t xml:space="preserve">1,726,040</t>
  </si>
  <si>
    <t xml:space="preserve">1,246,980</t>
  </si>
  <si>
    <t xml:space="preserve">1,875,124</t>
  </si>
  <si>
    <t xml:space="preserve">1,976,295</t>
  </si>
  <si>
    <t xml:space="preserve">2,083,084</t>
  </si>
  <si>
    <t xml:space="preserve">2,195,808</t>
  </si>
  <si>
    <t xml:space="preserve">2,449,616</t>
  </si>
  <si>
    <t xml:space="preserve">2,178,765</t>
  </si>
  <si>
    <t xml:space="preserve">1,512,116</t>
  </si>
  <si>
    <t xml:space="preserve">2,637,939</t>
  </si>
  <si>
    <t xml:space="preserve">2,784,499</t>
  </si>
  <si>
    <t xml:space="preserve">2,939,384</t>
  </si>
  <si>
    <t xml:space="preserve">3,103,075</t>
  </si>
  <si>
    <t xml:space="preserve">2,924,878</t>
  </si>
  <si>
    <t xml:space="preserve">3,245,068</t>
  </si>
  <si>
    <t xml:space="preserve">2,497,568</t>
  </si>
  <si>
    <t xml:space="preserve">3,167,664</t>
  </si>
  <si>
    <t xml:space="preserve">3,347,892</t>
  </si>
  <si>
    <t xml:space="preserve">3,538,540</t>
  </si>
  <si>
    <t xml:space="preserve">3,740,218</t>
  </si>
  <si>
    <t xml:space="preserve">2,784,064</t>
  </si>
  <si>
    <t xml:space="preserve">2,839,830</t>
  </si>
  <si>
    <t xml:space="preserve">2,284,280</t>
  </si>
  <si>
    <t xml:space="preserve">3,023,018</t>
  </si>
  <si>
    <t xml:space="preserve">3,196,152</t>
  </si>
  <si>
    <t xml:space="preserve">3,379,345</t>
  </si>
  <si>
    <t xml:space="preserve">3,573,186</t>
  </si>
  <si>
    <t xml:space="preserve">2,637,668</t>
  </si>
  <si>
    <t xml:space="preserve">2,605,858</t>
  </si>
  <si>
    <t xml:space="preserve">1,743,178</t>
  </si>
  <si>
    <t xml:space="preserve">2,801,784</t>
  </si>
  <si>
    <t xml:space="preserve">2,953,262</t>
  </si>
  <si>
    <t xml:space="preserve">3,113,165</t>
  </si>
  <si>
    <t xml:space="preserve">3,281,969</t>
  </si>
  <si>
    <t xml:space="preserve">3,889,333</t>
  </si>
  <si>
    <t xml:space="preserve">3,273,970</t>
  </si>
  <si>
    <t xml:space="preserve">1,880,755</t>
  </si>
  <si>
    <t xml:space="preserve">3,713,516</t>
  </si>
  <si>
    <t xml:space="preserve">3,921,785</t>
  </si>
  <si>
    <t xml:space="preserve">4,142,164</t>
  </si>
  <si>
    <t xml:space="preserve">4,375,377</t>
  </si>
  <si>
    <t xml:space="preserve">6,179,096</t>
  </si>
  <si>
    <t xml:space="preserve">5,634,292</t>
  </si>
  <si>
    <t xml:space="preserve">4,092,391</t>
  </si>
  <si>
    <t xml:space="preserve">6,590,123</t>
  </si>
  <si>
    <t xml:space="preserve">6,947,391</t>
  </si>
  <si>
    <t xml:space="preserve">7,324,569</t>
  </si>
  <si>
    <t xml:space="preserve">7,722,792</t>
  </si>
  <si>
    <t xml:space="preserve">2,594,001</t>
  </si>
  <si>
    <t xml:space="preserve">2,527,770</t>
  </si>
  <si>
    <t xml:space="preserve">1,809,749</t>
  </si>
  <si>
    <t xml:space="preserve">2,780,896</t>
  </si>
  <si>
    <t xml:space="preserve">2,935,006</t>
  </si>
  <si>
    <t xml:space="preserve">3,097,852</t>
  </si>
  <si>
    <t xml:space="preserve">3,269,940</t>
  </si>
  <si>
    <t xml:space="preserve">2,627,619</t>
  </si>
  <si>
    <t xml:space="preserve">2,731,268</t>
  </si>
  <si>
    <t xml:space="preserve">2,355,280</t>
  </si>
  <si>
    <t xml:space="preserve">2,831,111</t>
  </si>
  <si>
    <t xml:space="preserve">2,990,076</t>
  </si>
  <si>
    <t xml:space="preserve">3,158,142</t>
  </si>
  <si>
    <t xml:space="preserve">3,335,838</t>
  </si>
  <si>
    <t xml:space="preserve">107,413,389</t>
  </si>
  <si>
    <t xml:space="preserve">114,924,659</t>
  </si>
  <si>
    <t xml:space="preserve">93,043,399</t>
  </si>
  <si>
    <t xml:space="preserve">111,096,786</t>
  </si>
  <si>
    <t xml:space="preserve">117,282,838</t>
  </si>
  <si>
    <t xml:space="preserve">123,822,693</t>
  </si>
  <si>
    <t xml:space="preserve">130,737,012</t>
  </si>
  <si>
    <t xml:space="preserve">11,674,208</t>
  </si>
  <si>
    <t xml:space="preserve">9,568,832</t>
  </si>
  <si>
    <t xml:space="preserve">-254,751</t>
  </si>
  <si>
    <t xml:space="preserve">-24,889</t>
  </si>
  <si>
    <t xml:space="preserve">224,278,944</t>
  </si>
  <si>
    <t xml:space="preserve">227,251,614</t>
  </si>
  <si>
    <t xml:space="preserve">173,178,213</t>
  </si>
  <si>
    <t xml:space="preserve">231,396,897</t>
  </si>
  <si>
    <t xml:space="preserve">244,307,801</t>
  </si>
  <si>
    <t xml:space="preserve">257,960,984</t>
  </si>
  <si>
    <t xml:space="preserve">272,394,818</t>
  </si>
  <si>
    <t xml:space="preserve">795,066</t>
  </si>
  <si>
    <t xml:space="preserve">793,349</t>
  </si>
  <si>
    <t xml:space="preserve">1,336,924</t>
  </si>
  <si>
    <t xml:space="preserve">78,428</t>
  </si>
  <si>
    <t xml:space="preserve">78,259</t>
  </si>
  <si>
    <t xml:space="preserve">193,433</t>
  </si>
  <si>
    <t xml:space="preserve">56,837,745</t>
  </si>
  <si>
    <t xml:space="preserve">57,819,997</t>
  </si>
  <si>
    <t xml:space="preserve">35,610,462</t>
  </si>
  <si>
    <t xml:space="preserve">55,242,384</t>
  </si>
  <si>
    <t xml:space="preserve">57,452,079</t>
  </si>
  <si>
    <t xml:space="preserve">59,750,162</t>
  </si>
  <si>
    <t xml:space="preserve">62,140,168</t>
  </si>
  <si>
    <t xml:space="preserve">861,034,963</t>
  </si>
  <si>
    <t xml:space="preserve">859,175,651</t>
  </si>
  <si>
    <t xml:space="preserve">155,403,785</t>
  </si>
  <si>
    <t xml:space="preserve">14,966,606</t>
  </si>
  <si>
    <t xml:space="preserve">16,588,272</t>
  </si>
  <si>
    <t xml:space="preserve">18,663,613</t>
  </si>
  <si>
    <t xml:space="preserve">20,626,246</t>
  </si>
  <si>
    <t xml:space="preserve">1,319,773,265</t>
  </si>
  <si>
    <t xml:space="preserve">1,354,360,020</t>
  </si>
  <si>
    <t xml:space="preserve">1,292,222,257</t>
  </si>
  <si>
    <t xml:space="preserve">1,387,706,001</t>
  </si>
  <si>
    <t xml:space="preserve">1,466,567,701</t>
  </si>
  <si>
    <t xml:space="preserve">1,549,985,076</t>
  </si>
  <si>
    <t xml:space="preserve">1,638,224,429</t>
  </si>
  <si>
    <t xml:space="preserve">1,072,338,053</t>
  </si>
  <si>
    <t xml:space="preserve">1,124,060,012</t>
  </si>
  <si>
    <t xml:space="preserve">885,707,247</t>
  </si>
  <si>
    <t xml:space="preserve">1,167,673,001</t>
  </si>
  <si>
    <t xml:space="preserve">1,237,733,380</t>
  </si>
  <si>
    <t xml:space="preserve">1,311,997,381</t>
  </si>
  <si>
    <t xml:space="preserve">1,390,717,227</t>
  </si>
  <si>
    <t xml:space="preserve">237,345,803</t>
  </si>
  <si>
    <t xml:space="preserve">224,516,634</t>
  </si>
  <si>
    <t xml:space="preserve">402,370,357</t>
  </si>
  <si>
    <t xml:space="preserve">211,147,475</t>
  </si>
  <si>
    <t xml:space="preserve">219,593,375</t>
  </si>
  <si>
    <t xml:space="preserve">228,377,111</t>
  </si>
  <si>
    <t xml:space="preserve">237,512,195</t>
  </si>
  <si>
    <t xml:space="preserve">10,089,409</t>
  </si>
  <si>
    <t xml:space="preserve">5,783,374</t>
  </si>
  <si>
    <t xml:space="preserve">4,144,653</t>
  </si>
  <si>
    <t xml:space="preserve">8,885,525</t>
  </si>
  <si>
    <t xml:space="preserve">9,240,945</t>
  </si>
  <si>
    <t xml:space="preserve">9,610,584</t>
  </si>
  <si>
    <t xml:space="preserve">9,995,007</t>
  </si>
  <si>
    <t xml:space="preserve">-458,738,302</t>
  </si>
  <si>
    <t xml:space="preserve">-495,184,369</t>
  </si>
  <si>
    <t xml:space="preserve">-1,136,818,472</t>
  </si>
  <si>
    <t xml:space="preserve">-1,372,739,395</t>
  </si>
  <si>
    <t xml:space="preserve">-1,449,979,429</t>
  </si>
  <si>
    <t xml:space="preserve">-1,531,321,463</t>
  </si>
  <si>
    <t xml:space="preserve">-1,617,598,183</t>
  </si>
  <si>
    <t xml:space="preserve">9,440,534</t>
  </si>
  <si>
    <t xml:space="preserve">9,800,001</t>
  </si>
  <si>
    <t xml:space="preserve">6,226,035</t>
  </si>
  <si>
    <t xml:space="preserve">6,291,000</t>
  </si>
  <si>
    <t xml:space="preserve">6,731,370</t>
  </si>
  <si>
    <t xml:space="preserve">7,202,566</t>
  </si>
  <si>
    <t xml:space="preserve">7,706,746</t>
  </si>
  <si>
    <t xml:space="preserve">-468,178,836</t>
  </si>
  <si>
    <t xml:space="preserve">-504,984,370</t>
  </si>
  <si>
    <t xml:space="preserve">-1,143,044,507</t>
  </si>
  <si>
    <t xml:space="preserve">-1,379,030,394</t>
  </si>
  <si>
    <t xml:space="preserve">-1,456,710,799</t>
  </si>
  <si>
    <t xml:space="preserve">-1,538,524,028</t>
  </si>
  <si>
    <t xml:space="preserve">-1,625,304,929</t>
  </si>
  <si>
    <t xml:space="preserve">36,495,446</t>
  </si>
  <si>
    <t xml:space="preserve">36,050,964</t>
  </si>
  <si>
    <t xml:space="preserve">27,612,150</t>
  </si>
  <si>
    <t xml:space="preserve">38,847,919</t>
  </si>
  <si>
    <t xml:space="preserve">41,114,140</t>
  </si>
  <si>
    <t xml:space="preserve">43,513,793</t>
  </si>
  <si>
    <t xml:space="preserve">46,054,786</t>
  </si>
  <si>
    <t xml:space="preserve">20,022,270</t>
  </si>
  <si>
    <t xml:space="preserve">19,917,705</t>
  </si>
  <si>
    <t xml:space="preserve">15,575,862</t>
  </si>
  <si>
    <t xml:space="preserve">21,326,284</t>
  </si>
  <si>
    <t xml:space="preserve">22,564,434</t>
  </si>
  <si>
    <t xml:space="preserve">23,875,216</t>
  </si>
  <si>
    <t xml:space="preserve">25,262,922</t>
  </si>
  <si>
    <t xml:space="preserve">30,712,319</t>
  </si>
  <si>
    <t xml:space="preserve">30,911,705</t>
  </si>
  <si>
    <t xml:space="preserve">24,949,508</t>
  </si>
  <si>
    <t xml:space="preserve">32,733,122</t>
  </si>
  <si>
    <t xml:space="preserve">34,639,509</t>
  </si>
  <si>
    <t xml:space="preserve">36,657,975</t>
  </si>
  <si>
    <t xml:space="preserve">38,795,153</t>
  </si>
  <si>
    <t xml:space="preserve">16,945,573</t>
  </si>
  <si>
    <t xml:space="preserve">16,540,639</t>
  </si>
  <si>
    <t xml:space="preserve">12,379,406</t>
  </si>
  <si>
    <t xml:space="preserve">18,351,890</t>
  </si>
  <si>
    <t xml:space="preserve">19,416,079</t>
  </si>
  <si>
    <t xml:space="preserve">20,542,694</t>
  </si>
  <si>
    <t xml:space="preserve">21,735,423</t>
  </si>
  <si>
    <t xml:space="preserve">16,319,936</t>
  </si>
  <si>
    <t xml:space="preserve">15,269,748</t>
  </si>
  <si>
    <t xml:space="preserve">11,526,914</t>
  </si>
  <si>
    <t xml:space="preserve">17,172,232</t>
  </si>
  <si>
    <t xml:space="preserve">18,165,698</t>
  </si>
  <si>
    <t xml:space="preserve">19,217,347</t>
  </si>
  <si>
    <t xml:space="preserve">20,330,616</t>
  </si>
  <si>
    <t xml:space="preserve">151,361,497</t>
  </si>
  <si>
    <t xml:space="preserve">147,125,722</t>
  </si>
  <si>
    <t xml:space="preserve">110,976,213</t>
  </si>
  <si>
    <t xml:space="preserve">161,099,285</t>
  </si>
  <si>
    <t xml:space="preserve">170,462,569</t>
  </si>
  <si>
    <t xml:space="preserve">180,375,602</t>
  </si>
  <si>
    <t xml:space="preserve">190,870,893</t>
  </si>
  <si>
    <t xml:space="preserve">20,122,606</t>
  </si>
  <si>
    <t xml:space="preserve">20,223,622</t>
  </si>
  <si>
    <t xml:space="preserve">16,047,372</t>
  </si>
  <si>
    <t xml:space="preserve">21,358,269</t>
  </si>
  <si>
    <t xml:space="preserve">22,606,534</t>
  </si>
  <si>
    <t xml:space="preserve">23,928,422</t>
  </si>
  <si>
    <t xml:space="preserve">25,328,303</t>
  </si>
  <si>
    <t xml:space="preserve">13,153,491</t>
  </si>
  <si>
    <t xml:space="preserve">12,803,934</t>
  </si>
  <si>
    <t xml:space="preserve">9,707,779</t>
  </si>
  <si>
    <t xml:space="preserve">13,867,705</t>
  </si>
  <si>
    <t xml:space="preserve">14,674,877</t>
  </si>
  <si>
    <t xml:space="preserve">15,529,533</t>
  </si>
  <si>
    <t xml:space="preserve">16,434,489</t>
  </si>
  <si>
    <t xml:space="preserve">31,458,610</t>
  </si>
  <si>
    <t xml:space="preserve">32,121,469</t>
  </si>
  <si>
    <t xml:space="preserve">25,916,263</t>
  </si>
  <si>
    <t xml:space="preserve">33,549,625</t>
  </si>
  <si>
    <t xml:space="preserve">35,513,765</t>
  </si>
  <si>
    <t xml:space="preserve">37,593,857</t>
  </si>
  <si>
    <t xml:space="preserve">39,796,787</t>
  </si>
  <si>
    <t xml:space="preserve">15,122,921</t>
  </si>
  <si>
    <t xml:space="preserve">14,959,212</t>
  </si>
  <si>
    <t xml:space="preserve">12,140,921</t>
  </si>
  <si>
    <t xml:space="preserve">16,450,480</t>
  </si>
  <si>
    <t xml:space="preserve">17,411,131</t>
  </si>
  <si>
    <t xml:space="preserve">18,428,366</t>
  </si>
  <si>
    <t xml:space="preserve">19,505,537</t>
  </si>
  <si>
    <t xml:space="preserve">19,317,981</t>
  </si>
  <si>
    <t xml:space="preserve">18,338,677</t>
  </si>
  <si>
    <t xml:space="preserve">14,157,796</t>
  </si>
  <si>
    <t xml:space="preserve">20,505,794</t>
  </si>
  <si>
    <t xml:space="preserve">21,706,945</t>
  </si>
  <si>
    <t xml:space="preserve">22,979,052</t>
  </si>
  <si>
    <t xml:space="preserve">24,326,334</t>
  </si>
  <si>
    <t xml:space="preserve">8,330,334</t>
  </si>
  <si>
    <t xml:space="preserve">6,691,115</t>
  </si>
  <si>
    <t xml:space="preserve">4,868,661</t>
  </si>
  <si>
    <t xml:space="preserve">8,539,005</t>
  </si>
  <si>
    <t xml:space="preserve">9,020,875</t>
  </si>
  <si>
    <t xml:space="preserve">9,530,504</t>
  </si>
  <si>
    <t xml:space="preserve">10,069,514</t>
  </si>
  <si>
    <t xml:space="preserve">22,602,275</t>
  </si>
  <si>
    <t xml:space="preserve">20,845,593</t>
  </si>
  <si>
    <t xml:space="preserve">15,312,868</t>
  </si>
  <si>
    <t xml:space="preserve">23,723,500</t>
  </si>
  <si>
    <t xml:space="preserve">25,057,895</t>
  </si>
  <si>
    <t xml:space="preserve">26,468,852</t>
  </si>
  <si>
    <t xml:space="preserve">27,960,829</t>
  </si>
  <si>
    <t xml:space="preserve">16,096,326</t>
  </si>
  <si>
    <t xml:space="preserve">17,077,166</t>
  </si>
  <si>
    <t xml:space="preserve">14,286,298</t>
  </si>
  <si>
    <t xml:space="preserve">17,383,002</t>
  </si>
  <si>
    <t xml:space="preserve">18,406,676</t>
  </si>
  <si>
    <t xml:space="preserve">19,490,997</t>
  </si>
  <si>
    <t xml:space="preserve">20,639,575</t>
  </si>
  <si>
    <t xml:space="preserve">20,476,085</t>
  </si>
  <si>
    <t xml:space="preserve">20,823,506</t>
  </si>
  <si>
    <t xml:space="preserve">16,543,100</t>
  </si>
  <si>
    <t xml:space="preserve">22,421,185</t>
  </si>
  <si>
    <t xml:space="preserve">23,732,900</t>
  </si>
  <si>
    <t xml:space="preserve">25,122,025</t>
  </si>
  <si>
    <t xml:space="preserve">26,593,157</t>
  </si>
  <si>
    <t xml:space="preserve">9,220,628</t>
  </si>
  <si>
    <t xml:space="preserve">8,978,475</t>
  </si>
  <si>
    <t xml:space="preserve">7,319,482</t>
  </si>
  <si>
    <t xml:space="preserve">9,684,011</t>
  </si>
  <si>
    <t xml:space="preserve">10,247,155</t>
  </si>
  <si>
    <t xml:space="preserve">10,843,430</t>
  </si>
  <si>
    <t xml:space="preserve">11,474,805</t>
  </si>
  <si>
    <t xml:space="preserve">29,530,477</t>
  </si>
  <si>
    <t xml:space="preserve">30,373,070</t>
  </si>
  <si>
    <t xml:space="preserve">23,493,003</t>
  </si>
  <si>
    <t xml:space="preserve">31,446,610</t>
  </si>
  <si>
    <t xml:space="preserve">33,290,705</t>
  </si>
  <si>
    <t xml:space="preserve">35,243,794</t>
  </si>
  <si>
    <t xml:space="preserve">37,312,353</t>
  </si>
  <si>
    <t xml:space="preserve">33,417,653</t>
  </si>
  <si>
    <t xml:space="preserve">33,731,470</t>
  </si>
  <si>
    <t xml:space="preserve">25,580,835</t>
  </si>
  <si>
    <t xml:space="preserve">35,266,385</t>
  </si>
  <si>
    <t xml:space="preserve">37,305,642</t>
  </si>
  <si>
    <t xml:space="preserve">39,464,236</t>
  </si>
  <si>
    <t xml:space="preserve">41,749,208</t>
  </si>
  <si>
    <t xml:space="preserve">25,383,546</t>
  </si>
  <si>
    <t xml:space="preserve">25,300,641</t>
  </si>
  <si>
    <t xml:space="preserve">19,993,848</t>
  </si>
  <si>
    <t xml:space="preserve">27,189,097</t>
  </si>
  <si>
    <t xml:space="preserve">28,773,691</t>
  </si>
  <si>
    <t xml:space="preserve">30,451,491</t>
  </si>
  <si>
    <t xml:space="preserve">32,228,013</t>
  </si>
  <si>
    <t xml:space="preserve">16,847,388</t>
  </si>
  <si>
    <t xml:space="preserve">16,883,481</t>
  </si>
  <si>
    <t xml:space="preserve">13,805,111</t>
  </si>
  <si>
    <t xml:space="preserve">17,906,624</t>
  </si>
  <si>
    <t xml:space="preserve">18,955,201</t>
  </si>
  <si>
    <t xml:space="preserve">20,065,703</t>
  </si>
  <si>
    <t xml:space="preserve">21,241,810</t>
  </si>
  <si>
    <t xml:space="preserve">42,213,996</t>
  </si>
  <si>
    <t xml:space="preserve">45,480,286</t>
  </si>
  <si>
    <t xml:space="preserve">39,595,230</t>
  </si>
  <si>
    <t xml:space="preserve">45,241,508</t>
  </si>
  <si>
    <t xml:space="preserve">47,905,113</t>
  </si>
  <si>
    <t xml:space="preserve">50,726,499</t>
  </si>
  <si>
    <t xml:space="preserve">53,715,051</t>
  </si>
  <si>
    <t xml:space="preserve">11,227,229</t>
  </si>
  <si>
    <t xml:space="preserve">11,721,099</t>
  </si>
  <si>
    <t xml:space="preserve">10,075,353</t>
  </si>
  <si>
    <t xml:space="preserve">11,788,960</t>
  </si>
  <si>
    <t xml:space="preserve">12,473,512</t>
  </si>
  <si>
    <t xml:space="preserve">13,198,286</t>
  </si>
  <si>
    <t xml:space="preserve">13,965,665</t>
  </si>
  <si>
    <t xml:space="preserve">15,114,782</t>
  </si>
  <si>
    <t xml:space="preserve">15,420,434</t>
  </si>
  <si>
    <t xml:space="preserve">11,941,565</t>
  </si>
  <si>
    <t xml:space="preserve">16,054,034</t>
  </si>
  <si>
    <t xml:space="preserve">16,993,190</t>
  </si>
  <si>
    <t xml:space="preserve">17,987,779</t>
  </si>
  <si>
    <t xml:space="preserve">19,041,096</t>
  </si>
  <si>
    <t xml:space="preserve">13,245,834</t>
  </si>
  <si>
    <t xml:space="preserve">11,812,191</t>
  </si>
  <si>
    <t xml:space="preserve">8,258,517</t>
  </si>
  <si>
    <t xml:space="preserve">13,471,254</t>
  </si>
  <si>
    <t xml:space="preserve">14,213,124</t>
  </si>
  <si>
    <t xml:space="preserve">14,996,925</t>
  </si>
  <si>
    <t xml:space="preserve">15,825,072</t>
  </si>
  <si>
    <t xml:space="preserve">6,848,420</t>
  </si>
  <si>
    <t xml:space="preserve">6,805,622</t>
  </si>
  <si>
    <t xml:space="preserve">5,693,476</t>
  </si>
  <si>
    <t xml:space="preserve">7,229,311</t>
  </si>
  <si>
    <t xml:space="preserve">7,645,344</t>
  </si>
  <si>
    <t xml:space="preserve">8,085,630</t>
  </si>
  <si>
    <t xml:space="preserve">8,551,595</t>
  </si>
  <si>
    <t xml:space="preserve">6,692,456</t>
  </si>
  <si>
    <t xml:space="preserve">6,870,134</t>
  </si>
  <si>
    <t xml:space="preserve">6,505,883</t>
  </si>
  <si>
    <t xml:space="preserve">7,057,421</t>
  </si>
  <si>
    <t xml:space="preserve">7,462,922</t>
  </si>
  <si>
    <t xml:space="preserve">7,892,035</t>
  </si>
  <si>
    <t xml:space="preserve">8,346,148</t>
  </si>
  <si>
    <t xml:space="preserve">19,492,597</t>
  </si>
  <si>
    <t xml:space="preserve">20,333,725</t>
  </si>
  <si>
    <t xml:space="preserve">16,904,319</t>
  </si>
  <si>
    <t xml:space="preserve">21,364,621</t>
  </si>
  <si>
    <t xml:space="preserve">22,617,137</t>
  </si>
  <si>
    <t xml:space="preserve">23,943,678</t>
  </si>
  <si>
    <t xml:space="preserve">25,348,647</t>
  </si>
  <si>
    <t xml:space="preserve">20,544,320</t>
  </si>
  <si>
    <t xml:space="preserve">19,939,315</t>
  </si>
  <si>
    <t xml:space="preserve">15,465,269</t>
  </si>
  <si>
    <t xml:space="preserve">21,663,000</t>
  </si>
  <si>
    <t xml:space="preserve">22,920,354</t>
  </si>
  <si>
    <t xml:space="preserve">24,251,512</t>
  </si>
  <si>
    <t xml:space="preserve">25,660,841</t>
  </si>
  <si>
    <t xml:space="preserve">20,153,016</t>
  </si>
  <si>
    <t xml:space="preserve">21,365,173</t>
  </si>
  <si>
    <t xml:space="preserve">18,095,783</t>
  </si>
  <si>
    <t xml:space="preserve">21,656,945</t>
  </si>
  <si>
    <t xml:space="preserve">22,930,259</t>
  </si>
  <si>
    <t xml:space="preserve">24,278,976</t>
  </si>
  <si>
    <t xml:space="preserve">25,707,585</t>
  </si>
  <si>
    <t xml:space="preserve">27,235,388</t>
  </si>
  <si>
    <t xml:space="preserve">26,892,094</t>
  </si>
  <si>
    <t xml:space="preserve">21,575,901</t>
  </si>
  <si>
    <t xml:space="preserve">29,027,830</t>
  </si>
  <si>
    <t xml:space="preserve">30,735,405</t>
  </si>
  <si>
    <t xml:space="preserve">32,544,129</t>
  </si>
  <si>
    <t xml:space="preserve">34,460,025</t>
  </si>
  <si>
    <t xml:space="preserve">21,804,692</t>
  </si>
  <si>
    <t xml:space="preserve">21,837,903</t>
  </si>
  <si>
    <t xml:space="preserve">18,442,459</t>
  </si>
  <si>
    <t xml:space="preserve">23,440,404</t>
  </si>
  <si>
    <t xml:space="preserve">24,815,777</t>
  </si>
  <si>
    <t xml:space="preserve">26,272,430</t>
  </si>
  <si>
    <t xml:space="preserve">27,815,191</t>
  </si>
  <si>
    <t xml:space="preserve">47,840,920</t>
  </si>
  <si>
    <t xml:space="preserve">45,261,469</t>
  </si>
  <si>
    <t xml:space="preserve">35,580,060</t>
  </si>
  <si>
    <t xml:space="preserve">49,908,985</t>
  </si>
  <si>
    <t xml:space="preserve">52,706,781</t>
  </si>
  <si>
    <t xml:space="preserve">55,664,643</t>
  </si>
  <si>
    <t xml:space="preserve">58,791,868</t>
  </si>
  <si>
    <t xml:space="preserve">15,687,579</t>
  </si>
  <si>
    <t xml:space="preserve">15,180,140</t>
  </si>
  <si>
    <t xml:space="preserve">12,294,193</t>
  </si>
  <si>
    <t xml:space="preserve">16,455,120</t>
  </si>
  <si>
    <t xml:space="preserve">17,404,760</t>
  </si>
  <si>
    <t xml:space="preserve">18,409,927</t>
  </si>
  <si>
    <t xml:space="preserve">19,473,899</t>
  </si>
  <si>
    <t xml:space="preserve">10,347,573</t>
  </si>
  <si>
    <t xml:space="preserve">10,381,823</t>
  </si>
  <si>
    <t xml:space="preserve">7,747,869</t>
  </si>
  <si>
    <t xml:space="preserve">11,242,341</t>
  </si>
  <si>
    <t xml:space="preserve">11,896,442</t>
  </si>
  <si>
    <t xml:space="preserve">12,588,980</t>
  </si>
  <si>
    <t xml:space="preserve">13,322,232</t>
  </si>
  <si>
    <t xml:space="preserve">497,827,635</t>
  </si>
  <si>
    <t xml:space="preserve">539,890,699</t>
  </si>
  <si>
    <t xml:space="preserve">648,079,025</t>
  </si>
  <si>
    <t xml:space="preserve">509,573,241</t>
  </si>
  <si>
    <t xml:space="preserve">537,512,532</t>
  </si>
  <si>
    <t xml:space="preserve">567,023,324</t>
  </si>
  <si>
    <t xml:space="preserve">598,195,753</t>
  </si>
  <si>
    <t xml:space="preserve">1,334,577,070</t>
  </si>
  <si>
    <t xml:space="preserve">-5,363,271</t>
  </si>
  <si>
    <t xml:space="preserve">-1,312,048</t>
  </si>
  <si>
    <t xml:space="preserve">2,190,248,762</t>
  </si>
  <si>
    <t xml:space="preserve">2,223,335,672</t>
  </si>
  <si>
    <t xml:space="preserve">1,453,852,077</t>
  </si>
  <si>
    <t xml:space="preserve">1,408,963,606</t>
  </si>
  <si>
    <t xml:space="preserve">1,489,887,343</t>
  </si>
  <si>
    <t xml:space="preserve">1,575,851,254</t>
  </si>
  <si>
    <t xml:space="preserve">1,666,557,421</t>
  </si>
  <si>
    <t xml:space="preserve">224,855,337</t>
  </si>
  <si>
    <t xml:space="preserve">224,369,786</t>
  </si>
  <si>
    <t xml:space="preserve">140,946,767</t>
  </si>
  <si>
    <t xml:space="preserve">8,933,006</t>
  </si>
  <si>
    <t xml:space="preserve">9,900,918</t>
  </si>
  <si>
    <t xml:space="preserve">11,139,611</t>
  </si>
  <si>
    <t xml:space="preserve">12,311,033</t>
  </si>
  <si>
    <t xml:space="preserve">35,295,626</t>
  </si>
  <si>
    <t xml:space="preserve">35,219,409</t>
  </si>
  <si>
    <t xml:space="preserve">13,165,922</t>
  </si>
  <si>
    <t xml:space="preserve">6,033,600</t>
  </si>
  <si>
    <t xml:space="preserve">6,687,354</t>
  </si>
  <si>
    <t xml:space="preserve">7,524,002</t>
  </si>
  <si>
    <t xml:space="preserve">8,315,213</t>
  </si>
  <si>
    <t xml:space="preserve">600,884,000</t>
  </si>
  <si>
    <t xml:space="preserve">599,586,456</t>
  </si>
  <si>
    <t xml:space="preserve">1,291,096</t>
  </si>
  <si>
    <t xml:space="preserve">247,435,212</t>
  </si>
  <si>
    <t xml:space="preserve">230,300,008</t>
  </si>
  <si>
    <t xml:space="preserve">406,515,010</t>
  </si>
  <si>
    <t xml:space="preserve">220,033,000</t>
  </si>
  <si>
    <t xml:space="preserve">228,834,321</t>
  </si>
  <si>
    <t xml:space="preserve">237,987,694</t>
  </si>
  <si>
    <t xml:space="preserve">247,507,202</t>
  </si>
  <si>
    <t xml:space="preserve">1,709,769,000</t>
  </si>
  <si>
    <t xml:space="preserve">1,804,355,139</t>
  </si>
  <si>
    <t xml:space="preserve">1,904,296,449</t>
  </si>
  <si>
    <t xml:space="preserve">2,009,901,434</t>
  </si>
  <si>
    <t xml:space="preserve">1,309,769,000</t>
  </si>
  <si>
    <t xml:space="preserve">1,388,355,140</t>
  </si>
  <si>
    <t xml:space="preserve">1,471,656,449</t>
  </si>
  <si>
    <t xml:space="preserve">1,559,955,835</t>
  </si>
  <si>
    <t xml:space="preserve">376,754,543</t>
  </si>
  <si>
    <t xml:space="preserve">391,824,724</t>
  </si>
  <si>
    <t xml:space="preserve">407,497,714</t>
  </si>
  <si>
    <t xml:space="preserve">423,797,621</t>
  </si>
  <si>
    <t xml:space="preserve">23,245,457</t>
  </si>
  <si>
    <t xml:space="preserve">24,175,275</t>
  </si>
  <si>
    <t xml:space="preserve">25,142,286</t>
  </si>
  <si>
    <t xml:space="preserve">26,147,978</t>
  </si>
  <si>
    <t xml:space="preserve">-1,709,769,000</t>
  </si>
  <si>
    <t xml:space="preserve">-1,804,355,139</t>
  </si>
  <si>
    <t xml:space="preserve">-1,904,296,449</t>
  </si>
  <si>
    <t xml:space="preserve">-2,009,901,434</t>
  </si>
  <si>
    <t xml:space="preserve">-1,715,769,000</t>
  </si>
  <si>
    <t xml:space="preserve">-1,810,775,139</t>
  </si>
  <si>
    <t xml:space="preserve">-1,911,165,849</t>
  </si>
  <si>
    <t xml:space="preserve">-2,017,251,692</t>
  </si>
  <si>
    <t xml:space="preserve">25,205,846</t>
  </si>
  <si>
    <t xml:space="preserve">26,662,465</t>
  </si>
  <si>
    <t xml:space="preserve">28,204,251</t>
  </si>
  <si>
    <t xml:space="preserve">29,836,226</t>
  </si>
  <si>
    <t xml:space="preserve">32,762,291</t>
  </si>
  <si>
    <t xml:space="preserve">34,594,457</t>
  </si>
  <si>
    <t xml:space="preserve">36,531,210</t>
  </si>
  <si>
    <t xml:space="preserve">38,578,612</t>
  </si>
  <si>
    <t xml:space="preserve">41,354,176</t>
  </si>
  <si>
    <t xml:space="preserve">43,651,230</t>
  </si>
  <si>
    <t xml:space="preserve">46,078,740</t>
  </si>
  <si>
    <t xml:space="preserve">48,644,238</t>
  </si>
  <si>
    <t xml:space="preserve">53,812,533</t>
  </si>
  <si>
    <t xml:space="preserve">56,828,343</t>
  </si>
  <si>
    <t xml:space="preserve">60,016,583</t>
  </si>
  <si>
    <t xml:space="preserve">63,387,259</t>
  </si>
  <si>
    <t xml:space="preserve">15,374,274</t>
  </si>
  <si>
    <t xml:space="preserve">16,264,155</t>
  </si>
  <si>
    <t xml:space="preserve">17,206,126</t>
  </si>
  <si>
    <t xml:space="preserve">18,203,260</t>
  </si>
  <si>
    <t xml:space="preserve">93,850,705</t>
  </si>
  <si>
    <t xml:space="preserve">99,088,322</t>
  </si>
  <si>
    <t xml:space="preserve">104,624,459</t>
  </si>
  <si>
    <t xml:space="preserve">110,476,397</t>
  </si>
  <si>
    <t xml:space="preserve">32,957,493</t>
  </si>
  <si>
    <t xml:space="preserve">34,768,233</t>
  </si>
  <si>
    <t xml:space="preserve">36,680,949</t>
  </si>
  <si>
    <t xml:space="preserve">38,701,492</t>
  </si>
  <si>
    <t xml:space="preserve">19,432,303</t>
  </si>
  <si>
    <t xml:space="preserve">20,495,075</t>
  </si>
  <si>
    <t xml:space="preserve">21,617,486</t>
  </si>
  <si>
    <t xml:space="preserve">22,802,950</t>
  </si>
  <si>
    <t xml:space="preserve">41,301,587</t>
  </si>
  <si>
    <t xml:space="preserve">43,595,131</t>
  </si>
  <si>
    <t xml:space="preserve">46,018,906</t>
  </si>
  <si>
    <t xml:space="preserve">48,580,430</t>
  </si>
  <si>
    <t xml:space="preserve">27,753,393</t>
  </si>
  <si>
    <t xml:space="preserve">29,290,409</t>
  </si>
  <si>
    <t xml:space="preserve">30,914,520</t>
  </si>
  <si>
    <t xml:space="preserve">32,630,744</t>
  </si>
  <si>
    <t xml:space="preserve">26,587,100</t>
  </si>
  <si>
    <t xml:space="preserve">28,065,548</t>
  </si>
  <si>
    <t xml:space="preserve">29,628,033</t>
  </si>
  <si>
    <t xml:space="preserve">31,279,408</t>
  </si>
  <si>
    <t xml:space="preserve">16,308,697</t>
  </si>
  <si>
    <t xml:space="preserve">17,214,584</t>
  </si>
  <si>
    <t xml:space="preserve">18,171,919</t>
  </si>
  <si>
    <t xml:space="preserve">19,183,672</t>
  </si>
  <si>
    <t xml:space="preserve">27,696,225</t>
  </si>
  <si>
    <t xml:space="preserve">29,224,172</t>
  </si>
  <si>
    <t xml:space="preserve">30,838,442</t>
  </si>
  <si>
    <t xml:space="preserve">32,544,002</t>
  </si>
  <si>
    <t xml:space="preserve">33,219,241</t>
  </si>
  <si>
    <t xml:space="preserve">35,079,484</t>
  </si>
  <si>
    <t xml:space="preserve">37,046,025</t>
  </si>
  <si>
    <t xml:space="preserve">39,125,030</t>
  </si>
  <si>
    <t xml:space="preserve">32,176,174</t>
  </si>
  <si>
    <t xml:space="preserve">33,964,418</t>
  </si>
  <si>
    <t xml:space="preserve">35,854,263</t>
  </si>
  <si>
    <t xml:space="preserve">37,851,579</t>
  </si>
  <si>
    <t xml:space="preserve">11,360,719</t>
  </si>
  <si>
    <t xml:space="preserve">11,954,101</t>
  </si>
  <si>
    <t xml:space="preserve">12,579,556</t>
  </si>
  <si>
    <t xml:space="preserve">13,238,867</t>
  </si>
  <si>
    <t xml:space="preserve">30,209,604</t>
  </si>
  <si>
    <t xml:space="preserve">31,875,903</t>
  </si>
  <si>
    <t xml:space="preserve">33,636,329</t>
  </si>
  <si>
    <t xml:space="preserve">35,496,296</t>
  </si>
  <si>
    <t xml:space="preserve">21,629,574</t>
  </si>
  <si>
    <t xml:space="preserve">22,803,865</t>
  </si>
  <si>
    <t xml:space="preserve">24,043,674</t>
  </si>
  <si>
    <t xml:space="preserve">25,352,735</t>
  </si>
  <si>
    <t xml:space="preserve">43,783,819</t>
  </si>
  <si>
    <t xml:space="preserve">46,207,267</t>
  </si>
  <si>
    <t xml:space="preserve">48,767,978</t>
  </si>
  <si>
    <t xml:space="preserve">51,473,862</t>
  </si>
  <si>
    <t xml:space="preserve">25,406,846</t>
  </si>
  <si>
    <t xml:space="preserve">26,790,159</t>
  </si>
  <si>
    <t xml:space="preserve">28,250,828</t>
  </si>
  <si>
    <t xml:space="preserve">29,793,266</t>
  </si>
  <si>
    <t xml:space="preserve">120,898,175</t>
  </si>
  <si>
    <t xml:space="preserve">127,340,767</t>
  </si>
  <si>
    <t xml:space="preserve">134,137,463</t>
  </si>
  <si>
    <t xml:space="preserve">141,308,211</t>
  </si>
  <si>
    <t xml:space="preserve">18,854,164</t>
  </si>
  <si>
    <t xml:space="preserve">19,845,624</t>
  </si>
  <si>
    <t xml:space="preserve">20,890,979</t>
  </si>
  <si>
    <t xml:space="preserve">21,993,240</t>
  </si>
  <si>
    <t xml:space="preserve">21,891,759</t>
  </si>
  <si>
    <t xml:space="preserve">23,024,241</t>
  </si>
  <si>
    <t xml:space="preserve">24,217,431</t>
  </si>
  <si>
    <t xml:space="preserve">25,474,681</t>
  </si>
  <si>
    <t xml:space="preserve">28,105,701</t>
  </si>
  <si>
    <t xml:space="preserve">29,594,913</t>
  </si>
  <si>
    <t xml:space="preserve">31,165,593</t>
  </si>
  <si>
    <t xml:space="preserve">32,822,313</t>
  </si>
  <si>
    <t xml:space="preserve">7,964,419</t>
  </si>
  <si>
    <t xml:space="preserve">8,415,077</t>
  </si>
  <si>
    <t xml:space="preserve">8,891,688</t>
  </si>
  <si>
    <t xml:space="preserve">9,395,763</t>
  </si>
  <si>
    <t xml:space="preserve">11,119,668</t>
  </si>
  <si>
    <t xml:space="preserve">11,749,895</t>
  </si>
  <si>
    <t xml:space="preserve">12,416,456</t>
  </si>
  <si>
    <t xml:space="preserve">13,121,475</t>
  </si>
  <si>
    <t xml:space="preserve">33,576,661</t>
  </si>
  <si>
    <t xml:space="preserve">35,417,373</t>
  </si>
  <si>
    <t xml:space="preserve">37,361,572</t>
  </si>
  <si>
    <t xml:space="preserve">39,415,190</t>
  </si>
  <si>
    <t xml:space="preserve">52,136,279</t>
  </si>
  <si>
    <t xml:space="preserve">55,048,061</t>
  </si>
  <si>
    <t xml:space="preserve">58,127,693</t>
  </si>
  <si>
    <t xml:space="preserve">61,385,098</t>
  </si>
  <si>
    <t xml:space="preserve">27,172,051</t>
  </si>
  <si>
    <t xml:space="preserve">28,664,056</t>
  </si>
  <si>
    <t xml:space="preserve">30,240,048</t>
  </si>
  <si>
    <t xml:space="preserve">31,904,846</t>
  </si>
  <si>
    <t xml:space="preserve">34,541,221</t>
  </si>
  <si>
    <t xml:space="preserve">36,469,276</t>
  </si>
  <si>
    <t xml:space="preserve">38,507,236</t>
  </si>
  <si>
    <t xml:space="preserve">40,661,466</t>
  </si>
  <si>
    <t xml:space="preserve">12,214,619</t>
  </si>
  <si>
    <t xml:space="preserve">12,851,211</t>
  </si>
  <si>
    <t xml:space="preserve">13,522,147</t>
  </si>
  <si>
    <t xml:space="preserve">14,229,333</t>
  </si>
  <si>
    <t xml:space="preserve">69,386,333</t>
  </si>
  <si>
    <t xml:space="preserve">73,250,132</t>
  </si>
  <si>
    <t xml:space="preserve">77,333,783</t>
  </si>
  <si>
    <t xml:space="preserve">81,649,999</t>
  </si>
  <si>
    <t xml:space="preserve">17,220,007</t>
  </si>
  <si>
    <t xml:space="preserve">18,200,397</t>
  </si>
  <si>
    <t xml:space="preserve">19,237,498</t>
  </si>
  <si>
    <t xml:space="preserve">20,334,628</t>
  </si>
  <si>
    <t xml:space="preserve">12,196,662</t>
  </si>
  <si>
    <t xml:space="preserve">12,855,156</t>
  </si>
  <si>
    <t xml:space="preserve">13,550,229</t>
  </si>
  <si>
    <t xml:space="preserve">14,283,955</t>
  </si>
  <si>
    <t xml:space="preserve">596,308,683</t>
  </si>
  <si>
    <t xml:space="preserve">629,631,643</t>
  </si>
  <si>
    <t xml:space="preserve">664,855,759</t>
  </si>
  <si>
    <t xml:space="preserve">702,091,171</t>
  </si>
  <si>
    <t xml:space="preserve">416,000,000</t>
  </si>
  <si>
    <t xml:space="preserve">432,640,000</t>
  </si>
  <si>
    <t xml:space="preserve">449,945,599</t>
  </si>
  <si>
    <t xml:space="preserve">90,241,131</t>
  </si>
  <si>
    <t xml:space="preserve">90,046,265</t>
  </si>
  <si>
    <t xml:space="preserve">15,043,879</t>
  </si>
  <si>
    <t xml:space="preserve">2,283,989</t>
  </si>
  <si>
    <t xml:space="preserve">2,531,467</t>
  </si>
  <si>
    <t xml:space="preserve">2,848,176</t>
  </si>
  <si>
    <t xml:space="preserve">3,147,685</t>
  </si>
  <si>
    <t xml:space="preserve">892,425,047</t>
  </si>
  <si>
    <t xml:space="preserve">666,399,984</t>
  </si>
  <si>
    <t xml:space="preserve">604,930,917</t>
  </si>
  <si>
    <t xml:space="preserve">738,000,000</t>
  </si>
  <si>
    <t xml:space="preserve">778,120,001</t>
  </si>
  <si>
    <t xml:space="preserve">820,480,801</t>
  </si>
  <si>
    <t xml:space="preserve">473,561,148</t>
  </si>
  <si>
    <t xml:space="preserve">480,199,988</t>
  </si>
  <si>
    <t xml:space="preserve">394,470,062</t>
  </si>
  <si>
    <t xml:space="preserve">530,000,000</t>
  </si>
  <si>
    <t xml:space="preserve">561,800,000</t>
  </si>
  <si>
    <t xml:space="preserve">595,508,001</t>
  </si>
  <si>
    <t xml:space="preserve">418,259,079</t>
  </si>
  <si>
    <t xml:space="preserve">185,826,889</t>
  </si>
  <si>
    <t xml:space="preserve">210,021,114</t>
  </si>
  <si>
    <t xml:space="preserve">199,711,345</t>
  </si>
  <si>
    <t xml:space="preserve">207,699,798</t>
  </si>
  <si>
    <t xml:space="preserve">216,007,791</t>
  </si>
  <si>
    <t xml:space="preserve">224,648,102</t>
  </si>
  <si>
    <t xml:space="preserve">604,820</t>
  </si>
  <si>
    <t xml:space="preserve">373,107</t>
  </si>
  <si>
    <t xml:space="preserve">439,741</t>
  </si>
  <si>
    <t xml:space="preserve">288,656</t>
  </si>
  <si>
    <t xml:space="preserve">300,202</t>
  </si>
  <si>
    <t xml:space="preserve">312,210</t>
  </si>
  <si>
    <t xml:space="preserve">324,698</t>
  </si>
  <si>
    <t xml:space="preserve">-802,183,916</t>
  </si>
  <si>
    <t xml:space="preserve">-576,353,719</t>
  </si>
  <si>
    <t xml:space="preserve">-589,887,038</t>
  </si>
  <si>
    <t xml:space="preserve">-697,716,011</t>
  </si>
  <si>
    <t xml:space="preserve">-735,468,533</t>
  </si>
  <si>
    <t xml:space="preserve">-775,271,825</t>
  </si>
  <si>
    <t xml:space="preserve">-817,333,116</t>
  </si>
  <si>
    <t xml:space="preserve">2,714,500</t>
  </si>
  <si>
    <t xml:space="preserve">49,733,580</t>
  </si>
  <si>
    <t xml:space="preserve">6,663,375</t>
  </si>
  <si>
    <t xml:space="preserve">7,129,811</t>
  </si>
  <si>
    <t xml:space="preserve">7,628,898</t>
  </si>
  <si>
    <t xml:space="preserve">8,162,921</t>
  </si>
  <si>
    <t xml:space="preserve">-804,898,416</t>
  </si>
  <si>
    <t xml:space="preserve">-586,153,719</t>
  </si>
  <si>
    <t xml:space="preserve">-639,620,618</t>
  </si>
  <si>
    <t xml:space="preserve">-704,379,386</t>
  </si>
  <si>
    <t xml:space="preserve">-742,598,345</t>
  </si>
  <si>
    <t xml:space="preserve">-782,900,723</t>
  </si>
  <si>
    <t xml:space="preserve">-825,496,037</t>
  </si>
  <si>
    <t xml:space="preserve">84,733,219</t>
  </si>
  <si>
    <t xml:space="preserve">42,295,408</t>
  </si>
  <si>
    <t xml:space="preserve">45,381,736</t>
  </si>
  <si>
    <t xml:space="preserve">55,038,264</t>
  </si>
  <si>
    <t xml:space="preserve">57,773,668</t>
  </si>
  <si>
    <t xml:space="preserve">60,650,522</t>
  </si>
  <si>
    <t xml:space="preserve">63,676,404</t>
  </si>
  <si>
    <t xml:space="preserve">6,537,773</t>
  </si>
  <si>
    <t xml:space="preserve">6,399,218</t>
  </si>
  <si>
    <t xml:space="preserve">5,908,200</t>
  </si>
  <si>
    <t xml:space="preserve">6,292,656</t>
  </si>
  <si>
    <t xml:space="preserve">6,660,351</t>
  </si>
  <si>
    <t xml:space="preserve">7,049,713</t>
  </si>
  <si>
    <t xml:space="preserve">7,462,026</t>
  </si>
  <si>
    <t xml:space="preserve">15,334,113</t>
  </si>
  <si>
    <t xml:space="preserve">16,176,229</t>
  </si>
  <si>
    <t xml:space="preserve">10,341,340</t>
  </si>
  <si>
    <t xml:space="preserve">17,888,431</t>
  </si>
  <si>
    <t xml:space="preserve">18,993,909</t>
  </si>
  <si>
    <t xml:space="preserve">20,169,003</t>
  </si>
  <si>
    <t xml:space="preserve">21,418,158</t>
  </si>
  <si>
    <t xml:space="preserve">5,610,274</t>
  </si>
  <si>
    <t xml:space="preserve">5,258,531</t>
  </si>
  <si>
    <t xml:space="preserve">4,673,138</t>
  </si>
  <si>
    <t xml:space="preserve">5,300,890</t>
  </si>
  <si>
    <t xml:space="preserve">5,608,924</t>
  </si>
  <si>
    <t xml:space="preserve">5,935,038</t>
  </si>
  <si>
    <t xml:space="preserve">6,280,303</t>
  </si>
  <si>
    <t xml:space="preserve">5,643,352</t>
  </si>
  <si>
    <t xml:space="preserve">5,080,213</t>
  </si>
  <si>
    <t xml:space="preserve">4,370,105</t>
  </si>
  <si>
    <t xml:space="preserve">5,360,740</t>
  </si>
  <si>
    <t xml:space="preserve">5,672,780</t>
  </si>
  <si>
    <t xml:space="preserve">6,003,158</t>
  </si>
  <si>
    <t xml:space="preserve">6,352,959</t>
  </si>
  <si>
    <t xml:space="preserve">9,470,311</t>
  </si>
  <si>
    <t xml:space="preserve">9,175,519</t>
  </si>
  <si>
    <t xml:space="preserve">8,218,048</t>
  </si>
  <si>
    <t xml:space="preserve">9,180,966</t>
  </si>
  <si>
    <t xml:space="preserve">9,718,756</t>
  </si>
  <si>
    <t xml:space="preserve">10,288,290</t>
  </si>
  <si>
    <t xml:space="preserve">10,891,453</t>
  </si>
  <si>
    <t xml:space="preserve">5,652,393</t>
  </si>
  <si>
    <t xml:space="preserve">5,218,095</t>
  </si>
  <si>
    <t xml:space="preserve">4,497,065</t>
  </si>
  <si>
    <t xml:space="preserve">5,429,374</t>
  </si>
  <si>
    <t xml:space="preserve">5,746,294</t>
  </si>
  <si>
    <t xml:space="preserve">6,081,876</t>
  </si>
  <si>
    <t xml:space="preserve">6,437,224</t>
  </si>
  <si>
    <t xml:space="preserve">4,887,883</t>
  </si>
  <si>
    <t xml:space="preserve">4,855,747</t>
  </si>
  <si>
    <t xml:space="preserve">4,534,448</t>
  </si>
  <si>
    <t xml:space="preserve">4,665,775</t>
  </si>
  <si>
    <t xml:space="preserve">4,937,732</t>
  </si>
  <si>
    <t xml:space="preserve">5,225,687</t>
  </si>
  <si>
    <t xml:space="preserve">5,530,588</t>
  </si>
  <si>
    <t xml:space="preserve">7,145,445</t>
  </si>
  <si>
    <t xml:space="preserve">6,791,757</t>
  </si>
  <si>
    <t xml:space="preserve">6,022,788</t>
  </si>
  <si>
    <t xml:space="preserve">6,990,479</t>
  </si>
  <si>
    <t xml:space="preserve">7,400,965</t>
  </si>
  <si>
    <t xml:space="preserve">7,835,721</t>
  </si>
  <si>
    <t xml:space="preserve">8,296,191</t>
  </si>
  <si>
    <t xml:space="preserve">6,258,353</t>
  </si>
  <si>
    <t xml:space="preserve">5,636,193</t>
  </si>
  <si>
    <t xml:space="preserve">5,091,731</t>
  </si>
  <si>
    <t xml:space="preserve">5,780,147</t>
  </si>
  <si>
    <t xml:space="preserve">6,113,461</t>
  </si>
  <si>
    <t xml:space="preserve">6,466,235</t>
  </si>
  <si>
    <t xml:space="preserve">6,839,613</t>
  </si>
  <si>
    <t xml:space="preserve">11,687,989</t>
  </si>
  <si>
    <t xml:space="preserve">10,839,044</t>
  </si>
  <si>
    <t xml:space="preserve">9,704,376</t>
  </si>
  <si>
    <t xml:space="preserve">11,555,405</t>
  </si>
  <si>
    <t xml:space="preserve">12,236,179</t>
  </si>
  <si>
    <t xml:space="preserve">12,957,297</t>
  </si>
  <si>
    <t xml:space="preserve">13,721,160</t>
  </si>
  <si>
    <t xml:space="preserve">1,689,232</t>
  </si>
  <si>
    <t xml:space="preserve">1,849,832</t>
  </si>
  <si>
    <t xml:space="preserve">1,957,111</t>
  </si>
  <si>
    <t xml:space="preserve">1,519,598</t>
  </si>
  <si>
    <t xml:space="preserve">1,606,488</t>
  </si>
  <si>
    <t xml:space="preserve">1,698,419</t>
  </si>
  <si>
    <t xml:space="preserve">1,795,688</t>
  </si>
  <si>
    <t xml:space="preserve">5,264,078</t>
  </si>
  <si>
    <t xml:space="preserve">5,665,962</t>
  </si>
  <si>
    <t xml:space="preserve">4,955,451</t>
  </si>
  <si>
    <t xml:space="preserve">5,156,426</t>
  </si>
  <si>
    <t xml:space="preserve">5,458,812</t>
  </si>
  <si>
    <t xml:space="preserve">5,779,061</t>
  </si>
  <si>
    <t xml:space="preserve">6,118,234</t>
  </si>
  <si>
    <t xml:space="preserve">4,948,960</t>
  </si>
  <si>
    <t xml:space="preserve">5,582,944</t>
  </si>
  <si>
    <t xml:space="preserve">5,733,768</t>
  </si>
  <si>
    <t xml:space="preserve">4,788,126</t>
  </si>
  <si>
    <t xml:space="preserve">5,068,008</t>
  </si>
  <si>
    <t xml:space="preserve">5,364,388</t>
  </si>
  <si>
    <t xml:space="preserve">5,678,241</t>
  </si>
  <si>
    <t xml:space="preserve">5,305,678</t>
  </si>
  <si>
    <t xml:space="preserve">5,020,358</t>
  </si>
  <si>
    <t xml:space="preserve">4,558,585</t>
  </si>
  <si>
    <t xml:space="preserve">5,073,703</t>
  </si>
  <si>
    <t xml:space="preserve">5,369,655</t>
  </si>
  <si>
    <t xml:space="preserve">5,683,024</t>
  </si>
  <si>
    <t xml:space="preserve">6,014,845</t>
  </si>
  <si>
    <t xml:space="preserve">3,133,449</t>
  </si>
  <si>
    <t xml:space="preserve">3,045,443</t>
  </si>
  <si>
    <t xml:space="preserve">3,001,518</t>
  </si>
  <si>
    <t xml:space="preserve">2,753,149</t>
  </si>
  <si>
    <t xml:space="preserve">2,909,298</t>
  </si>
  <si>
    <t xml:space="preserve">3,074,454</t>
  </si>
  <si>
    <t xml:space="preserve">3,249,144</t>
  </si>
  <si>
    <t xml:space="preserve">18,287,631</t>
  </si>
  <si>
    <t xml:space="preserve">18,119,719</t>
  </si>
  <si>
    <t xml:space="preserve">35,310,923</t>
  </si>
  <si>
    <t xml:space="preserve">16,569,631</t>
  </si>
  <si>
    <t xml:space="preserve">17,519,045</t>
  </si>
  <si>
    <t xml:space="preserve">18,523,634</t>
  </si>
  <si>
    <t xml:space="preserve">19,586,635</t>
  </si>
  <si>
    <t xml:space="preserve">13,442,213</t>
  </si>
  <si>
    <t xml:space="preserve">13,198,102</t>
  </si>
  <si>
    <t xml:space="preserve">11,753,378</t>
  </si>
  <si>
    <t xml:space="preserve">12,981,566</t>
  </si>
  <si>
    <t xml:space="preserve">13,741,109</t>
  </si>
  <si>
    <t xml:space="preserve">14,545,450</t>
  </si>
  <si>
    <t xml:space="preserve">15,397,247</t>
  </si>
  <si>
    <t xml:space="preserve">88,191,063</t>
  </si>
  <si>
    <t xml:space="preserve">41,892,038</t>
  </si>
  <si>
    <t xml:space="preserve">37,792,039</t>
  </si>
  <si>
    <t xml:space="preserve">50,236,726</t>
  </si>
  <si>
    <t xml:space="preserve">52,543,402</t>
  </si>
  <si>
    <t xml:space="preserve">54,960,177</t>
  </si>
  <si>
    <t xml:space="preserve">57,492,525</t>
  </si>
  <si>
    <t xml:space="preserve">5,778,507</t>
  </si>
  <si>
    <t xml:space="preserve">5,140,175</t>
  </si>
  <si>
    <t xml:space="preserve">4,875,088</t>
  </si>
  <si>
    <t xml:space="preserve">5,190,469</t>
  </si>
  <si>
    <t xml:space="preserve">5,487,054</t>
  </si>
  <si>
    <t xml:space="preserve">5,800,840</t>
  </si>
  <si>
    <t xml:space="preserve">6,132,836</t>
  </si>
  <si>
    <t xml:space="preserve">38,208,169</t>
  </si>
  <si>
    <t xml:space="preserve">39,752,535</t>
  </si>
  <si>
    <t xml:space="preserve">53,379,135</t>
  </si>
  <si>
    <t xml:space="preserve">28,241,311</t>
  </si>
  <si>
    <t xml:space="preserve">29,737,125</t>
  </si>
  <si>
    <t xml:space="preserve">31,314,742</t>
  </si>
  <si>
    <t xml:space="preserve">32,978,751</t>
  </si>
  <si>
    <t xml:space="preserve">4,168,272</t>
  </si>
  <si>
    <t xml:space="preserve">4,214,549</t>
  </si>
  <si>
    <t xml:space="preserve">3,896,565</t>
  </si>
  <si>
    <t xml:space="preserve">3,828,463</t>
  </si>
  <si>
    <t xml:space="preserve">4,048,783</t>
  </si>
  <si>
    <t xml:space="preserve">4,281,945</t>
  </si>
  <si>
    <t xml:space="preserve">4,528,707</t>
  </si>
  <si>
    <t xml:space="preserve">6,958,695</t>
  </si>
  <si>
    <t xml:space="preserve">6,725,644</t>
  </si>
  <si>
    <t xml:space="preserve">5,891,378</t>
  </si>
  <si>
    <t xml:space="preserve">6,398,646</t>
  </si>
  <si>
    <t xml:space="preserve">6,767,133</t>
  </si>
  <si>
    <t xml:space="preserve">7,157,112</t>
  </si>
  <si>
    <t xml:space="preserve">7,569,847</t>
  </si>
  <si>
    <t xml:space="preserve">4,522,502</t>
  </si>
  <si>
    <t xml:space="preserve">4,035,637</t>
  </si>
  <si>
    <t xml:space="preserve">3,837,249</t>
  </si>
  <si>
    <t xml:space="preserve">4,056,719</t>
  </si>
  <si>
    <t xml:space="preserve">4,288,454</t>
  </si>
  <si>
    <t xml:space="preserve">4,533,626</t>
  </si>
  <si>
    <t xml:space="preserve">4,793,024</t>
  </si>
  <si>
    <t xml:space="preserve">3,767,160</t>
  </si>
  <si>
    <t xml:space="preserve">3,409,353</t>
  </si>
  <si>
    <t xml:space="preserve">2,881,572</t>
  </si>
  <si>
    <t xml:space="preserve">3,565,494</t>
  </si>
  <si>
    <t xml:space="preserve">3,772,796</t>
  </si>
  <si>
    <t xml:space="preserve">3,992,271</t>
  </si>
  <si>
    <t xml:space="preserve">4,224,640</t>
  </si>
  <si>
    <t xml:space="preserve">3,287,677</t>
  </si>
  <si>
    <t xml:space="preserve">3,010,498</t>
  </si>
  <si>
    <t xml:space="preserve">2,785,198</t>
  </si>
  <si>
    <t xml:space="preserve">2,919,948</t>
  </si>
  <si>
    <t xml:space="preserve">3,086,161</t>
  </si>
  <si>
    <t xml:space="preserve">3,261,988</t>
  </si>
  <si>
    <t xml:space="preserve">3,447,990</t>
  </si>
  <si>
    <t xml:space="preserve">5,966,435</t>
  </si>
  <si>
    <t xml:space="preserve">5,637,432</t>
  </si>
  <si>
    <t xml:space="preserve">4,833,378</t>
  </si>
  <si>
    <t xml:space="preserve">5,813,817</t>
  </si>
  <si>
    <t xml:space="preserve">6,154,564</t>
  </si>
  <si>
    <t xml:space="preserve">6,515,433</t>
  </si>
  <si>
    <t xml:space="preserve">6,897,618</t>
  </si>
  <si>
    <t xml:space="preserve">5,127,398</t>
  </si>
  <si>
    <t xml:space="preserve">4,796,245</t>
  </si>
  <si>
    <t xml:space="preserve">4,387,924</t>
  </si>
  <si>
    <t xml:space="preserve">4,601,173</t>
  </si>
  <si>
    <t xml:space="preserve">4,864,046</t>
  </si>
  <si>
    <t xml:space="preserve">5,142,163</t>
  </si>
  <si>
    <t xml:space="preserve">5,436,418</t>
  </si>
  <si>
    <t xml:space="preserve">8,189,641</t>
  </si>
  <si>
    <t xml:space="preserve">7,792,943</t>
  </si>
  <si>
    <t xml:space="preserve">6,727,730</t>
  </si>
  <si>
    <t xml:space="preserve">8,081,445</t>
  </si>
  <si>
    <t xml:space="preserve">8,557,000</t>
  </si>
  <si>
    <t xml:space="preserve">9,060,716</t>
  </si>
  <si>
    <t xml:space="preserve">9,594,265</t>
  </si>
  <si>
    <t xml:space="preserve">84,240,395</t>
  </si>
  <si>
    <t xml:space="preserve">37,273,742</t>
  </si>
  <si>
    <t xml:space="preserve">21,069,461</t>
  </si>
  <si>
    <t xml:space="preserve">52,835,804</t>
  </si>
  <si>
    <t xml:space="preserve">55,411,465</t>
  </si>
  <si>
    <t xml:space="preserve">58,117,885</t>
  </si>
  <si>
    <t xml:space="preserve">60,961,961</t>
  </si>
  <si>
    <t xml:space="preserve">5,182,471</t>
  </si>
  <si>
    <t xml:space="preserve">4,661,758</t>
  </si>
  <si>
    <t xml:space="preserve">4,099,426</t>
  </si>
  <si>
    <t xml:space="preserve">4,621,367</t>
  </si>
  <si>
    <t xml:space="preserve">4,884,731</t>
  </si>
  <si>
    <t xml:space="preserve">5,163,341</t>
  </si>
  <si>
    <t xml:space="preserve">5,458,088</t>
  </si>
  <si>
    <t xml:space="preserve">93,213,614</t>
  </si>
  <si>
    <t xml:space="preserve">47,739,685</t>
  </si>
  <si>
    <t xml:space="preserve">36,437,442</t>
  </si>
  <si>
    <t xml:space="preserve">56,980,133</t>
  </si>
  <si>
    <t xml:space="preserve">59,708,404</t>
  </si>
  <si>
    <t xml:space="preserve">62,572,749</t>
  </si>
  <si>
    <t xml:space="preserve">65,580,228</t>
  </si>
  <si>
    <t xml:space="preserve">16,403,621</t>
  </si>
  <si>
    <t xml:space="preserve">7,929,760</t>
  </si>
  <si>
    <t xml:space="preserve">4,583,240</t>
  </si>
  <si>
    <t xml:space="preserve">10,984,542</t>
  </si>
  <si>
    <t xml:space="preserve">11,539,406</t>
  </si>
  <si>
    <t xml:space="preserve">12,123,392</t>
  </si>
  <si>
    <t xml:space="preserve">12,738,083</t>
  </si>
  <si>
    <t xml:space="preserve">6,959,853</t>
  </si>
  <si>
    <t xml:space="preserve">5,772,048</t>
  </si>
  <si>
    <t xml:space="preserve">4,825,379</t>
  </si>
  <si>
    <t xml:space="preserve">6,240,643</t>
  </si>
  <si>
    <t xml:space="preserve">6,597,086</t>
  </si>
  <si>
    <t xml:space="preserve">6,974,195</t>
  </si>
  <si>
    <t xml:space="preserve">7,373,182</t>
  </si>
  <si>
    <t xml:space="preserve">299,941,728</t>
  </si>
  <si>
    <t xml:space="preserve">276,207,628</t>
  </si>
  <si>
    <t xml:space="preserve">276,348,584</t>
  </si>
  <si>
    <t xml:space="preserve">269,741,350</t>
  </si>
  <si>
    <t xml:space="preserve">285,146,770</t>
  </si>
  <si>
    <t xml:space="preserve">301,445,355</t>
  </si>
  <si>
    <t xml:space="preserve">318,689,446</t>
  </si>
  <si>
    <t xml:space="preserve">831,941,209</t>
  </si>
  <si>
    <t xml:space="preserve">616,949,407</t>
  </si>
  <si>
    <t xml:space="preserve">610,974,041</t>
  </si>
  <si>
    <t xml:space="preserve">643,607,100</t>
  </si>
  <si>
    <t xml:space="preserve">678,374,819</t>
  </si>
  <si>
    <t xml:space="preserve">715,076,651</t>
  </si>
  <si>
    <t xml:space="preserve">753,822,706</t>
  </si>
  <si>
    <t xml:space="preserve">63,198,338</t>
  </si>
  <si>
    <t xml:space="preserve">59,250,577</t>
  </si>
  <si>
    <t xml:space="preserve">43,690,456</t>
  </si>
  <si>
    <t xml:space="preserve">63,056,276</t>
  </si>
  <si>
    <t xml:space="preserve">66,754,993</t>
  </si>
  <si>
    <t xml:space="preserve">70,672,247</t>
  </si>
  <si>
    <t xml:space="preserve">74,821,016</t>
  </si>
  <si>
    <t xml:space="preserve">-1,560,826</t>
  </si>
  <si>
    <t xml:space="preserve">-2,415,957</t>
  </si>
  <si>
    <t xml:space="preserve">985,380,678</t>
  </si>
  <si>
    <t xml:space="preserve">766,246,249</t>
  </si>
  <si>
    <t xml:space="preserve">669,708,376</t>
  </si>
  <si>
    <t xml:space="preserve">708,947,364</t>
  </si>
  <si>
    <t xml:space="preserve">747,661,279</t>
  </si>
  <si>
    <t xml:space="preserve">788,597,075</t>
  </si>
  <si>
    <t xml:space="preserve">831,791,407</t>
  </si>
  <si>
    <t xml:space="preserve">89,721,037</t>
  </si>
  <si>
    <t xml:space="preserve">89,527,294</t>
  </si>
  <si>
    <t xml:space="preserve">12,452,755</t>
  </si>
  <si>
    <t xml:space="preserve">701,095</t>
  </si>
  <si>
    <t xml:space="preserve">777,061</t>
  </si>
  <si>
    <t xml:space="preserve">874,278</t>
  </si>
  <si>
    <t xml:space="preserve">966,216</t>
  </si>
  <si>
    <t xml:space="preserve">520,094</t>
  </si>
  <si>
    <t xml:space="preserve">518,971</t>
  </si>
  <si>
    <t xml:space="preserve">2,591,124</t>
  </si>
  <si>
    <t xml:space="preserve">1,582,894</t>
  </si>
  <si>
    <t xml:space="preserve">1,754,406</t>
  </si>
  <si>
    <t xml:space="preserve">1,973,898</t>
  </si>
  <si>
    <t xml:space="preserve">2,181,469</t>
  </si>
  <si>
    <t xml:space="preserve">418,863,899</t>
  </si>
  <si>
    <t xml:space="preserve">186,199,996</t>
  </si>
  <si>
    <t xml:space="preserve">210,460,855</t>
  </si>
  <si>
    <t xml:space="preserve">208,000,000</t>
  </si>
  <si>
    <t xml:space="preserve">216,320,000</t>
  </si>
  <si>
    <t xml:space="preserve">224,972,800</t>
  </si>
  <si>
    <t xml:space="preserve">2,992,724,498</t>
  </si>
  <si>
    <t xml:space="preserve">2,986,262,033</t>
  </si>
  <si>
    <t xml:space="preserve">92,253,139</t>
  </si>
  <si>
    <t xml:space="preserve">9,391,063</t>
  </si>
  <si>
    <t xml:space="preserve">10,408,606</t>
  </si>
  <si>
    <t xml:space="preserve">11,710,816</t>
  </si>
  <si>
    <t xml:space="preserve">12,942,305</t>
  </si>
  <si>
    <t xml:space="preserve">1,747,210,619</t>
  </si>
  <si>
    <t xml:space="preserve">2,740,960,003</t>
  </si>
  <si>
    <t xml:space="preserve">1,105,872,833</t>
  </si>
  <si>
    <t xml:space="preserve">828,000,000</t>
  </si>
  <si>
    <t xml:space="preserve">870,540,000</t>
  </si>
  <si>
    <t xml:space="preserve">915,346,800</t>
  </si>
  <si>
    <t xml:space="preserve">962,544,983</t>
  </si>
  <si>
    <t xml:space="preserve">427,524,087</t>
  </si>
  <si>
    <t xml:space="preserve">448,840,000</t>
  </si>
  <si>
    <t xml:space="preserve">355,886,961</t>
  </si>
  <si>
    <t xml:space="preserve">471,000,000</t>
  </si>
  <si>
    <t xml:space="preserve">499,260,001</t>
  </si>
  <si>
    <t xml:space="preserve">529,215,599</t>
  </si>
  <si>
    <t xml:space="preserve">560,968,536</t>
  </si>
  <si>
    <t xml:space="preserve">1,252,790,733</t>
  </si>
  <si>
    <t xml:space="preserve">2,230,892,607</t>
  </si>
  <si>
    <t xml:space="preserve">747,760,916</t>
  </si>
  <si>
    <t xml:space="preserve">338,944,408</t>
  </si>
  <si>
    <t xml:space="preserve">352,502,183</t>
  </si>
  <si>
    <t xml:space="preserve">366,602,272</t>
  </si>
  <si>
    <t xml:space="preserve">381,266,360</t>
  </si>
  <si>
    <t xml:space="preserve">66,895,799</t>
  </si>
  <si>
    <t xml:space="preserve">61,227,396</t>
  </si>
  <si>
    <t xml:space="preserve">2,224,956</t>
  </si>
  <si>
    <t xml:space="preserve">18,055,593</t>
  </si>
  <si>
    <t xml:space="preserve">18,777,817</t>
  </si>
  <si>
    <t xml:space="preserve">19,528,929</t>
  </si>
  <si>
    <t xml:space="preserve">20,310,086</t>
  </si>
  <si>
    <t xml:space="preserve">1,245,513,879</t>
  </si>
  <si>
    <t xml:space="preserve">245,302,030</t>
  </si>
  <si>
    <t xml:space="preserve">-1,013,619,694</t>
  </si>
  <si>
    <t xml:space="preserve">-818,608,937</t>
  </si>
  <si>
    <t xml:space="preserve">-860,131,394</t>
  </si>
  <si>
    <t xml:space="preserve">-903,635,984</t>
  </si>
  <si>
    <t xml:space="preserve">-949,602,678</t>
  </si>
  <si>
    <t xml:space="preserve">1,389,131,527</t>
  </si>
  <si>
    <t xml:space="preserve">1,960,001</t>
  </si>
  <si>
    <t xml:space="preserve">16,291,233</t>
  </si>
  <si>
    <t xml:space="preserve">9,000,000</t>
  </si>
  <si>
    <t xml:space="preserve">9,630,000</t>
  </si>
  <si>
    <t xml:space="preserve">10,304,100</t>
  </si>
  <si>
    <t xml:space="preserve">11,025,387</t>
  </si>
  <si>
    <t xml:space="preserve">-143,617,648</t>
  </si>
  <si>
    <t xml:space="preserve">243,342,029</t>
  </si>
  <si>
    <t xml:space="preserve">-1,029,910,927</t>
  </si>
  <si>
    <t xml:space="preserve">-827,608,938</t>
  </si>
  <si>
    <t xml:space="preserve">-869,761,394</t>
  </si>
  <si>
    <t xml:space="preserve">-913,940,084</t>
  </si>
  <si>
    <t xml:space="preserve">-960,628,065</t>
  </si>
  <si>
    <t xml:space="preserve">25,074,072</t>
  </si>
  <si>
    <t xml:space="preserve">36,548,130</t>
  </si>
  <si>
    <t xml:space="preserve">12,056,656</t>
  </si>
  <si>
    <t xml:space="preserve">9,973,016</t>
  </si>
  <si>
    <t xml:space="preserve">10,456,921</t>
  </si>
  <si>
    <t xml:space="preserve">10,965,280</t>
  </si>
  <si>
    <t xml:space="preserve">11,499,379</t>
  </si>
  <si>
    <t xml:space="preserve">46,280,117</t>
  </si>
  <si>
    <t xml:space="preserve">81,760,982</t>
  </si>
  <si>
    <t xml:space="preserve">31,377,454</t>
  </si>
  <si>
    <t xml:space="preserve">18,556,816</t>
  </si>
  <si>
    <t xml:space="preserve">19,472,513</t>
  </si>
  <si>
    <t xml:space="preserve">20,435,245</t>
  </si>
  <si>
    <t xml:space="preserve">21,447,520</t>
  </si>
  <si>
    <t xml:space="preserve">15,499,549</t>
  </si>
  <si>
    <t xml:space="preserve">26,584,777</t>
  </si>
  <si>
    <t xml:space="preserve">14,170,220</t>
  </si>
  <si>
    <t xml:space="preserve">11,516,617</t>
  </si>
  <si>
    <t xml:space="preserve">12,171,500</t>
  </si>
  <si>
    <t xml:space="preserve">12,864,231</t>
  </si>
  <si>
    <t xml:space="preserve">13,597,025</t>
  </si>
  <si>
    <t xml:space="preserve">47,510,896</t>
  </si>
  <si>
    <t xml:space="preserve">55,977,366</t>
  </si>
  <si>
    <t xml:space="preserve">12,155,556</t>
  </si>
  <si>
    <t xml:space="preserve">16,255,539</t>
  </si>
  <si>
    <t xml:space="preserve">17,000,914</t>
  </si>
  <si>
    <t xml:space="preserve">17,781,814</t>
  </si>
  <si>
    <t xml:space="preserve">18,600,003</t>
  </si>
  <si>
    <t xml:space="preserve">23,359,134</t>
  </si>
  <si>
    <t xml:space="preserve">27,606,579</t>
  </si>
  <si>
    <t xml:space="preserve">9,447,974</t>
  </si>
  <si>
    <t xml:space="preserve">12,430,094</t>
  </si>
  <si>
    <t xml:space="preserve">13,089,476</t>
  </si>
  <si>
    <t xml:space="preserve">13,784,966</t>
  </si>
  <si>
    <t xml:space="preserve">14,518,588</t>
  </si>
  <si>
    <t xml:space="preserve">31,300,783</t>
  </si>
  <si>
    <t xml:space="preserve">62,839,703</t>
  </si>
  <si>
    <t xml:space="preserve">28,704,075</t>
  </si>
  <si>
    <t xml:space="preserve">11,441,933</t>
  </si>
  <si>
    <t xml:space="preserve">11,978,954</t>
  </si>
  <si>
    <t xml:space="preserve">12,542,217</t>
  </si>
  <si>
    <t xml:space="preserve">13,133,057</t>
  </si>
  <si>
    <t xml:space="preserve">13,309,621</t>
  </si>
  <si>
    <t xml:space="preserve">52,954,239</t>
  </si>
  <si>
    <t xml:space="preserve">27,479,376</t>
  </si>
  <si>
    <t xml:space="preserve">6,545,850</t>
  </si>
  <si>
    <t xml:space="preserve">6,886,009</t>
  </si>
  <si>
    <t xml:space="preserve">7,244,474</t>
  </si>
  <si>
    <t xml:space="preserve">7,622,259</t>
  </si>
  <si>
    <t xml:space="preserve">29,808,044</t>
  </si>
  <si>
    <t xml:space="preserve">48,539,800</t>
  </si>
  <si>
    <t xml:space="preserve">30,191,888</t>
  </si>
  <si>
    <t xml:space="preserve">12,587,814</t>
  </si>
  <si>
    <t xml:space="preserve">13,211,428</t>
  </si>
  <si>
    <t xml:space="preserve">13,867,193</t>
  </si>
  <si>
    <t xml:space="preserve">14,556,827</t>
  </si>
  <si>
    <t xml:space="preserve">63,281,039</t>
  </si>
  <si>
    <t xml:space="preserve">60,994,485</t>
  </si>
  <si>
    <t xml:space="preserve">29,570,005</t>
  </si>
  <si>
    <t xml:space="preserve">11,620,409</t>
  </si>
  <si>
    <t xml:space="preserve">12,232,589</t>
  </si>
  <si>
    <t xml:space="preserve">12,878,176</t>
  </si>
  <si>
    <t xml:space="preserve">13,559,049</t>
  </si>
  <si>
    <t xml:space="preserve">54,666,874</t>
  </si>
  <si>
    <t xml:space="preserve">52,735,940</t>
  </si>
  <si>
    <t xml:space="preserve">8,083,428</t>
  </si>
  <si>
    <t xml:space="preserve">17,734,556</t>
  </si>
  <si>
    <t xml:space="preserve">18,522,956</t>
  </si>
  <si>
    <t xml:space="preserve">19,347,634</t>
  </si>
  <si>
    <t xml:space="preserve">20,210,323</t>
  </si>
  <si>
    <t xml:space="preserve">8,940,722</t>
  </si>
  <si>
    <t xml:space="preserve">10,351,110</t>
  </si>
  <si>
    <t xml:space="preserve">4,412,169</t>
  </si>
  <si>
    <t xml:space="preserve">4,676,833</t>
  </si>
  <si>
    <t xml:space="preserve">4,923,937</t>
  </si>
  <si>
    <t xml:space="preserve">5,184,528</t>
  </si>
  <si>
    <t xml:space="preserve">5,459,360</t>
  </si>
  <si>
    <t xml:space="preserve">63,348,874</t>
  </si>
  <si>
    <t xml:space="preserve">148,855,025</t>
  </si>
  <si>
    <t xml:space="preserve">62,479,556</t>
  </si>
  <si>
    <t xml:space="preserve">24,144,541</t>
  </si>
  <si>
    <t xml:space="preserve">25,296,635</t>
  </si>
  <si>
    <t xml:space="preserve">26,505,990</t>
  </si>
  <si>
    <t xml:space="preserve">27,775,570</t>
  </si>
  <si>
    <t xml:space="preserve">47,106,340</t>
  </si>
  <si>
    <t xml:space="preserve">58,503,318</t>
  </si>
  <si>
    <t xml:space="preserve">13,735,980</t>
  </si>
  <si>
    <t xml:space="preserve">16,352,299</t>
  </si>
  <si>
    <t xml:space="preserve">17,102,699</t>
  </si>
  <si>
    <t xml:space="preserve">17,888,893</t>
  </si>
  <si>
    <t xml:space="preserve">18,712,660</t>
  </si>
  <si>
    <t xml:space="preserve">15,638,292</t>
  </si>
  <si>
    <t xml:space="preserve">35,081,593</t>
  </si>
  <si>
    <t xml:space="preserve">15,506,958</t>
  </si>
  <si>
    <t xml:space="preserve">6,686,798</t>
  </si>
  <si>
    <t xml:space="preserve">7,019,665</t>
  </si>
  <si>
    <t xml:space="preserve">7,369,770</t>
  </si>
  <si>
    <t xml:space="preserve">7,738,038</t>
  </si>
  <si>
    <t xml:space="preserve">3,440,807</t>
  </si>
  <si>
    <t xml:space="preserve">38,404,202</t>
  </si>
  <si>
    <t xml:space="preserve">23,623,691</t>
  </si>
  <si>
    <t xml:space="preserve">3,176,935</t>
  </si>
  <si>
    <t xml:space="preserve">3,363,411</t>
  </si>
  <si>
    <t xml:space="preserve">3,560,910</t>
  </si>
  <si>
    <t xml:space="preserve">3,770,087</t>
  </si>
  <si>
    <t xml:space="preserve">27,881,589</t>
  </si>
  <si>
    <t xml:space="preserve">53,709,454</t>
  </si>
  <si>
    <t xml:space="preserve">23,591,601</t>
  </si>
  <si>
    <t xml:space="preserve">11,967,149</t>
  </si>
  <si>
    <t xml:space="preserve">12,562,060</t>
  </si>
  <si>
    <t xml:space="preserve">13,187,741</t>
  </si>
  <si>
    <t xml:space="preserve">13,845,841</t>
  </si>
  <si>
    <t xml:space="preserve">27,123,534</t>
  </si>
  <si>
    <t xml:space="preserve">68,986,944</t>
  </si>
  <si>
    <t xml:space="preserve">31,323,575</t>
  </si>
  <si>
    <t xml:space="preserve">11,123,298</t>
  </si>
  <si>
    <t xml:space="preserve">11,669,070</t>
  </si>
  <si>
    <t xml:space="preserve">12,242,723</t>
  </si>
  <si>
    <t xml:space="preserve">12,845,735</t>
  </si>
  <si>
    <t xml:space="preserve">118,251,120</t>
  </si>
  <si>
    <t xml:space="preserve">117,863,897</t>
  </si>
  <si>
    <t xml:space="preserve">13,491,746</t>
  </si>
  <si>
    <t xml:space="preserve">37,097,934</t>
  </si>
  <si>
    <t xml:space="preserve">38,719,140</t>
  </si>
  <si>
    <t xml:space="preserve">40,413,433</t>
  </si>
  <si>
    <t xml:space="preserve">42,184,228</t>
  </si>
  <si>
    <t xml:space="preserve">33,317,506</t>
  </si>
  <si>
    <t xml:space="preserve">110,517,332</t>
  </si>
  <si>
    <t xml:space="preserve">52,024,161</t>
  </si>
  <si>
    <t xml:space="preserve">12,146,775</t>
  </si>
  <si>
    <t xml:space="preserve">12,716,073</t>
  </si>
  <si>
    <t xml:space="preserve">13,313,149</t>
  </si>
  <si>
    <t xml:space="preserve">13,939,414</t>
  </si>
  <si>
    <t xml:space="preserve">49,562,456</t>
  </si>
  <si>
    <t xml:space="preserve">58,018,487</t>
  </si>
  <si>
    <t xml:space="preserve">16,787,783</t>
  </si>
  <si>
    <t xml:space="preserve">25,460,517</t>
  </si>
  <si>
    <t xml:space="preserve">26,799,380</t>
  </si>
  <si>
    <t xml:space="preserve">28,211,024</t>
  </si>
  <si>
    <t xml:space="preserve">29,699,513</t>
  </si>
  <si>
    <t xml:space="preserve">28,838,246</t>
  </si>
  <si>
    <t xml:space="preserve">40,709,991</t>
  </si>
  <si>
    <t xml:space="preserve">20,405,700</t>
  </si>
  <si>
    <t xml:space="preserve">11,595,675</t>
  </si>
  <si>
    <t xml:space="preserve">12,160,595</t>
  </si>
  <si>
    <t xml:space="preserve">12,754,177</t>
  </si>
  <si>
    <t xml:space="preserve">13,377,932</t>
  </si>
  <si>
    <t xml:space="preserve">60,648,147</t>
  </si>
  <si>
    <t xml:space="preserve">69,028,539</t>
  </si>
  <si>
    <t xml:space="preserve">12,521,463</t>
  </si>
  <si>
    <t xml:space="preserve">19,087,359</t>
  </si>
  <si>
    <t xml:space="preserve">19,922,489</t>
  </si>
  <si>
    <t xml:space="preserve">20,795,323</t>
  </si>
  <si>
    <t xml:space="preserve">21,707,626</t>
  </si>
  <si>
    <t xml:space="preserve">11,749,900</t>
  </si>
  <si>
    <t xml:space="preserve">80,383,371</t>
  </si>
  <si>
    <t xml:space="preserve">64,804,540</t>
  </si>
  <si>
    <t xml:space="preserve">5,801,383</t>
  </si>
  <si>
    <t xml:space="preserve">6,104,477</t>
  </si>
  <si>
    <t xml:space="preserve">6,423,957</t>
  </si>
  <si>
    <t xml:space="preserve">6,760,735</t>
  </si>
  <si>
    <t xml:space="preserve">4,478,563</t>
  </si>
  <si>
    <t xml:space="preserve">30,180,771</t>
  </si>
  <si>
    <t xml:space="preserve">18,241,595</t>
  </si>
  <si>
    <t xml:space="preserve">3,837,875</t>
  </si>
  <si>
    <t xml:space="preserve">4,061,111</t>
  </si>
  <si>
    <t xml:space="preserve">4,297,461</t>
  </si>
  <si>
    <t xml:space="preserve">4,547,699</t>
  </si>
  <si>
    <t xml:space="preserve">82,914,882</t>
  </si>
  <si>
    <t xml:space="preserve">123,351,859</t>
  </si>
  <si>
    <t xml:space="preserve">37,463,778</t>
  </si>
  <si>
    <t xml:space="preserve">24,356,627</t>
  </si>
  <si>
    <t xml:space="preserve">25,383,332</t>
  </si>
  <si>
    <t xml:space="preserve">26,454,250</t>
  </si>
  <si>
    <t xml:space="preserve">27,571,341</t>
  </si>
  <si>
    <t xml:space="preserve">21,200,068</t>
  </si>
  <si>
    <t xml:space="preserve">24,370,202</t>
  </si>
  <si>
    <t xml:space="preserve">9,696,226</t>
  </si>
  <si>
    <t xml:space="preserve">13,528,812</t>
  </si>
  <si>
    <t xml:space="preserve">14,276,812</t>
  </si>
  <si>
    <t xml:space="preserve">15,067,142</t>
  </si>
  <si>
    <t xml:space="preserve">15,902,242</t>
  </si>
  <si>
    <t xml:space="preserve">28,872,360</t>
  </si>
  <si>
    <t xml:space="preserve">27,511,507</t>
  </si>
  <si>
    <t xml:space="preserve">4,482,623</t>
  </si>
  <si>
    <t xml:space="preserve">11,214,271</t>
  </si>
  <si>
    <t xml:space="preserve">11,753,576</t>
  </si>
  <si>
    <t xml:space="preserve">12,319,898</t>
  </si>
  <si>
    <t xml:space="preserve">12,914,643</t>
  </si>
  <si>
    <t xml:space="preserve">18,437,479</t>
  </si>
  <si>
    <t xml:space="preserve">19,605,011</t>
  </si>
  <si>
    <t xml:space="preserve">9,386,961</t>
  </si>
  <si>
    <t xml:space="preserve">9,979,018</t>
  </si>
  <si>
    <t xml:space="preserve">10,510,442</t>
  </si>
  <si>
    <t xml:space="preserve">11,071,058</t>
  </si>
  <si>
    <t xml:space="preserve">11,662,511</t>
  </si>
  <si>
    <t xml:space="preserve">48,315,780</t>
  </si>
  <si>
    <t xml:space="preserve">74,915,631</t>
  </si>
  <si>
    <t xml:space="preserve">22,070,584</t>
  </si>
  <si>
    <t xml:space="preserve">15,654,568</t>
  </si>
  <si>
    <t xml:space="preserve">16,350,068</t>
  </si>
  <si>
    <t xml:space="preserve">17,077,547</t>
  </si>
  <si>
    <t xml:space="preserve">17,838,535</t>
  </si>
  <si>
    <t xml:space="preserve">7,826,511</t>
  </si>
  <si>
    <t xml:space="preserve">24,956,817</t>
  </si>
  <si>
    <t xml:space="preserve">13,216,988</t>
  </si>
  <si>
    <t xml:space="preserve">4,380,302</t>
  </si>
  <si>
    <t xml:space="preserve">4,616,958</t>
  </si>
  <si>
    <t xml:space="preserve">4,866,768</t>
  </si>
  <si>
    <t xml:space="preserve">5,130,478</t>
  </si>
  <si>
    <t xml:space="preserve">30,017,663</t>
  </si>
  <si>
    <t xml:space="preserve">36,948,089</t>
  </si>
  <si>
    <t xml:space="preserve">15,563,195</t>
  </si>
  <si>
    <t xml:space="preserve">19,886,240</t>
  </si>
  <si>
    <t xml:space="preserve">20,993,905</t>
  </si>
  <si>
    <t xml:space="preserve">22,164,611</t>
  </si>
  <si>
    <t xml:space="preserve">23,402,001</t>
  </si>
  <si>
    <t xml:space="preserve">33,344,021</t>
  </si>
  <si>
    <t xml:space="preserve">30,513,011</t>
  </si>
  <si>
    <t xml:space="preserve">3,265,644</t>
  </si>
  <si>
    <t xml:space="preserve">11,871,916</t>
  </si>
  <si>
    <t xml:space="preserve">12,422,960</t>
  </si>
  <si>
    <t xml:space="preserve">13,000,616</t>
  </si>
  <si>
    <t xml:space="preserve">13,606,223</t>
  </si>
  <si>
    <t xml:space="preserve">47,829,780</t>
  </si>
  <si>
    <t xml:space="preserve">57,073,080</t>
  </si>
  <si>
    <t xml:space="preserve">12,060,985</t>
  </si>
  <si>
    <t xml:space="preserve">16,195,098</t>
  </si>
  <si>
    <t xml:space="preserve">16,930,011</t>
  </si>
  <si>
    <t xml:space="preserve">17,699,547</t>
  </si>
  <si>
    <t xml:space="preserve">18,505,404</t>
  </si>
  <si>
    <t xml:space="preserve">1,967,167,377</t>
  </si>
  <si>
    <t xml:space="preserve">896,538,762</t>
  </si>
  <si>
    <t xml:space="preserve">418,769,932</t>
  </si>
  <si>
    <t xml:space="preserve">388,115,136</t>
  </si>
  <si>
    <t xml:space="preserve">409,487,937</t>
  </si>
  <si>
    <t xml:space="preserve">432,069,157</t>
  </si>
  <si>
    <t xml:space="preserve">455,928,526</t>
  </si>
  <si>
    <t xml:space="preserve">2,483,263,239</t>
  </si>
  <si>
    <t xml:space="preserve">673,551,507</t>
  </si>
  <si>
    <t xml:space="preserve">707,182,105</t>
  </si>
  <si>
    <t xml:space="preserve">742,561,941</t>
  </si>
  <si>
    <t xml:space="preserve">779,785,407</t>
  </si>
  <si>
    <t xml:space="preserve">1,123,303,738</t>
  </si>
  <si>
    <t xml:space="preserve">-3,740,654</t>
  </si>
  <si>
    <t xml:space="preserve">-1,139,672</t>
  </si>
  <si>
    <t xml:space="preserve">6,129,066,644</t>
  </si>
  <si>
    <t xml:space="preserve">5,729,182,037</t>
  </si>
  <si>
    <t xml:space="preserve">1,214,417,205</t>
  </si>
  <si>
    <t xml:space="preserve">846,391,064</t>
  </si>
  <si>
    <t xml:space="preserve">890,578,606</t>
  </si>
  <si>
    <t xml:space="preserve">937,361,716</t>
  </si>
  <si>
    <t xml:space="preserve">986,512,675</t>
  </si>
  <si>
    <t xml:space="preserve">2,977,121,760</t>
  </si>
  <si>
    <t xml:space="preserve">2,970,692,987</t>
  </si>
  <si>
    <t xml:space="preserve">84,117,801</t>
  </si>
  <si>
    <t xml:space="preserve">15,602,738</t>
  </si>
  <si>
    <t xml:space="preserve">15,569,046</t>
  </si>
  <si>
    <t xml:space="preserve">8,135,338</t>
  </si>
  <si>
    <t xml:space="preserve">1,319,686,532</t>
  </si>
  <si>
    <t xml:space="preserve">2,292,120,003</t>
  </si>
  <si>
    <t xml:space="preserve">749,985,872</t>
  </si>
  <si>
    <t xml:space="preserve">357,000,001</t>
  </si>
  <si>
    <t xml:space="preserve">371,279,999</t>
  </si>
  <si>
    <t xml:space="preserve">386,131,201</t>
  </si>
  <si>
    <t xml:space="preserve">401,576,446</t>
  </si>
  <si>
    <t xml:space="preserve">21,336,201</t>
  </si>
  <si>
    <t xml:space="preserve">21,290,127</t>
  </si>
  <si>
    <t xml:space="preserve">13,066,112</t>
  </si>
  <si>
    <t xml:space="preserve">2,199,242</t>
  </si>
  <si>
    <t xml:space="preserve">2,437,536</t>
  </si>
  <si>
    <t xml:space="preserve">2,742,492</t>
  </si>
  <si>
    <t xml:space="preserve">3,030,889</t>
  </si>
  <si>
    <t xml:space="preserve">723,174,175</t>
  </si>
  <si>
    <t xml:space="preserve">505,679,980</t>
  </si>
  <si>
    <t xml:space="preserve">515,467,682</t>
  </si>
  <si>
    <t xml:space="preserve">511,408,972</t>
  </si>
  <si>
    <t xml:space="preserve">538,910,051</t>
  </si>
  <si>
    <t xml:space="preserve">567,933,856</t>
  </si>
  <si>
    <t xml:space="preserve">598,566,658</t>
  </si>
  <si>
    <t xml:space="preserve">352,942,782</t>
  </si>
  <si>
    <t xml:space="preserve">339,079,996</t>
  </si>
  <si>
    <t xml:space="preserve">268,989,686</t>
  </si>
  <si>
    <t xml:space="preserve">352,236,000</t>
  </si>
  <si>
    <t xml:space="preserve">373,370,160</t>
  </si>
  <si>
    <t xml:space="preserve">395,772,370</t>
  </si>
  <si>
    <t xml:space="preserve">419,518,712</t>
  </si>
  <si>
    <t xml:space="preserve">365,621,251</t>
  </si>
  <si>
    <t xml:space="preserve">164,257,875</t>
  </si>
  <si>
    <t xml:space="preserve">242,504,757</t>
  </si>
  <si>
    <t xml:space="preserve">159,172,972</t>
  </si>
  <si>
    <t xml:space="preserve">165,539,891</t>
  </si>
  <si>
    <t xml:space="preserve">172,161,487</t>
  </si>
  <si>
    <t xml:space="preserve">179,047,946</t>
  </si>
  <si>
    <t xml:space="preserve">4,610,142</t>
  </si>
  <si>
    <t xml:space="preserve">2,342,109</t>
  </si>
  <si>
    <t xml:space="preserve">3,973,239</t>
  </si>
  <si>
    <t xml:space="preserve">-701,837,974</t>
  </si>
  <si>
    <t xml:space="preserve">-484,389,853</t>
  </si>
  <si>
    <t xml:space="preserve">-502,401,570</t>
  </si>
  <si>
    <t xml:space="preserve">-509,209,730</t>
  </si>
  <si>
    <t xml:space="preserve">-536,472,515</t>
  </si>
  <si>
    <t xml:space="preserve">-565,191,364</t>
  </si>
  <si>
    <t xml:space="preserve">-595,535,769</t>
  </si>
  <si>
    <t xml:space="preserve">1,666,000</t>
  </si>
  <si>
    <t xml:space="preserve">1,634,450</t>
  </si>
  <si>
    <t xml:space="preserve">-703,503,974</t>
  </si>
  <si>
    <t xml:space="preserve">-504,969,853</t>
  </si>
  <si>
    <t xml:space="preserve">-504,036,020</t>
  </si>
  <si>
    <t xml:space="preserve">-522,421,730</t>
  </si>
  <si>
    <t xml:space="preserve">-550,609,355</t>
  </si>
  <si>
    <t xml:space="preserve">-580,317,783</t>
  </si>
  <si>
    <t xml:space="preserve">-611,721,037</t>
  </si>
  <si>
    <t xml:space="preserve">8,340,061</t>
  </si>
  <si>
    <t xml:space="preserve">7,080,666</t>
  </si>
  <si>
    <t xml:space="preserve">6,931,460</t>
  </si>
  <si>
    <t xml:space="preserve">9,222,806</t>
  </si>
  <si>
    <t xml:space="preserve">6,683,628</t>
  </si>
  <si>
    <t xml:space="preserve">6,168,263</t>
  </si>
  <si>
    <t xml:space="preserve">7,663,266</t>
  </si>
  <si>
    <t xml:space="preserve">6,508,572</t>
  </si>
  <si>
    <t xml:space="preserve">6,037,972</t>
  </si>
  <si>
    <t xml:space="preserve">7,766,581</t>
  </si>
  <si>
    <t xml:space="preserve">7,220,036</t>
  </si>
  <si>
    <t xml:space="preserve">7,688,716</t>
  </si>
  <si>
    <t xml:space="preserve">9,652,374</t>
  </si>
  <si>
    <t xml:space="preserve">7,964,448</t>
  </si>
  <si>
    <t xml:space="preserve">7,109,555</t>
  </si>
  <si>
    <t xml:space="preserve">7,500,803</t>
  </si>
  <si>
    <t xml:space="preserve">6,200,764</t>
  </si>
  <si>
    <t xml:space="preserve">5,622,658</t>
  </si>
  <si>
    <t xml:space="preserve">10,932,162</t>
  </si>
  <si>
    <t xml:space="preserve">15,916,883</t>
  </si>
  <si>
    <t xml:space="preserve">4,354,922</t>
  </si>
  <si>
    <t xml:space="preserve">8,325,925</t>
  </si>
  <si>
    <t xml:space="preserve">6,668,992</t>
  </si>
  <si>
    <t xml:space="preserve">6,476,178</t>
  </si>
  <si>
    <t xml:space="preserve">10,143,252</t>
  </si>
  <si>
    <t xml:space="preserve">12,251,367</t>
  </si>
  <si>
    <t xml:space="preserve">8,386,307</t>
  </si>
  <si>
    <t xml:space="preserve">6,310,274</t>
  </si>
  <si>
    <t xml:space="preserve">4,769,021</t>
  </si>
  <si>
    <t xml:space="preserve">3,962,778</t>
  </si>
  <si>
    <t xml:space="preserve">5,619,431</t>
  </si>
  <si>
    <t xml:space="preserve">4,175,056</t>
  </si>
  <si>
    <t xml:space="preserve">3,465,486</t>
  </si>
  <si>
    <t xml:space="preserve">6,237,156</t>
  </si>
  <si>
    <t xml:space="preserve">5,104,052</t>
  </si>
  <si>
    <t xml:space="preserve">4,491,516</t>
  </si>
  <si>
    <t xml:space="preserve">6,897,401</t>
  </si>
  <si>
    <t xml:space="preserve">6,033,189</t>
  </si>
  <si>
    <t xml:space="preserve">6,104,060</t>
  </si>
  <si>
    <t xml:space="preserve">8,923,153</t>
  </si>
  <si>
    <t xml:space="preserve">6,643,909</t>
  </si>
  <si>
    <t xml:space="preserve">5,454,494</t>
  </si>
  <si>
    <t xml:space="preserve">6,017,390</t>
  </si>
  <si>
    <t xml:space="preserve">4,400,632</t>
  </si>
  <si>
    <t xml:space="preserve">3,714,638</t>
  </si>
  <si>
    <t xml:space="preserve">10,820,584</t>
  </si>
  <si>
    <t xml:space="preserve">8,346,546</t>
  </si>
  <si>
    <t xml:space="preserve">6,479,900</t>
  </si>
  <si>
    <t xml:space="preserve">12,867,653</t>
  </si>
  <si>
    <t xml:space="preserve">8,494,651</t>
  </si>
  <si>
    <t xml:space="preserve">7,379,307</t>
  </si>
  <si>
    <t xml:space="preserve">8,517,502</t>
  </si>
  <si>
    <t xml:space="preserve">6,582,936</t>
  </si>
  <si>
    <t xml:space="preserve">5,928,714</t>
  </si>
  <si>
    <t xml:space="preserve">9,747,064</t>
  </si>
  <si>
    <t xml:space="preserve">6,915,134</t>
  </si>
  <si>
    <t xml:space="preserve">5,769,671</t>
  </si>
  <si>
    <t xml:space="preserve">11,802,768</t>
  </si>
  <si>
    <t xml:space="preserve">8,381,768</t>
  </si>
  <si>
    <t xml:space="preserve">8,376,878</t>
  </si>
  <si>
    <t xml:space="preserve">9,272,618</t>
  </si>
  <si>
    <t xml:space="preserve">7,740,702</t>
  </si>
  <si>
    <t xml:space="preserve">7,060,420</t>
  </si>
  <si>
    <t xml:space="preserve">13,389,909</t>
  </si>
  <si>
    <t xml:space="preserve">7,904,755</t>
  </si>
  <si>
    <t xml:space="preserve">6,575,765</t>
  </si>
  <si>
    <t xml:space="preserve">9,043,155</t>
  </si>
  <si>
    <t xml:space="preserve">6,820,112</t>
  </si>
  <si>
    <t xml:space="preserve">6,235,466</t>
  </si>
  <si>
    <t xml:space="preserve">6,783,804</t>
  </si>
  <si>
    <t xml:space="preserve">4,696,393</t>
  </si>
  <si>
    <t xml:space="preserve">4,155,391</t>
  </si>
  <si>
    <t xml:space="preserve">4,706,205</t>
  </si>
  <si>
    <t xml:space="preserve">3,130,370</t>
  </si>
  <si>
    <t xml:space="preserve">2,965,199</t>
  </si>
  <si>
    <t xml:space="preserve">8,852,957</t>
  </si>
  <si>
    <t xml:space="preserve">12,181,486</t>
  </si>
  <si>
    <t xml:space="preserve">6,443,255</t>
  </si>
  <si>
    <t xml:space="preserve">10,001,524</t>
  </si>
  <si>
    <t xml:space="preserve">7,859,358</t>
  </si>
  <si>
    <t xml:space="preserve">7,629,961</t>
  </si>
  <si>
    <t xml:space="preserve">8,408,274</t>
  </si>
  <si>
    <t xml:space="preserve">6,998,860</t>
  </si>
  <si>
    <t xml:space="preserve">6,092,807</t>
  </si>
  <si>
    <t xml:space="preserve">8,175,326</t>
  </si>
  <si>
    <t xml:space="preserve">7,323,630</t>
  </si>
  <si>
    <t xml:space="preserve">7,265,291</t>
  </si>
  <si>
    <t xml:space="preserve">9,769,381</t>
  </si>
  <si>
    <t xml:space="preserve">6,695,365</t>
  </si>
  <si>
    <t xml:space="preserve">5,736,576</t>
  </si>
  <si>
    <t xml:space="preserve">9,636,693</t>
  </si>
  <si>
    <t xml:space="preserve">7,630,574</t>
  </si>
  <si>
    <t xml:space="preserve">6,871,441</t>
  </si>
  <si>
    <t xml:space="preserve">8,489,691</t>
  </si>
  <si>
    <t xml:space="preserve">7,052,335</t>
  </si>
  <si>
    <t xml:space="preserve">6,936,253</t>
  </si>
  <si>
    <t xml:space="preserve">5,928,428</t>
  </si>
  <si>
    <t xml:space="preserve">4,280,310</t>
  </si>
  <si>
    <t xml:space="preserve">3,686,370</t>
  </si>
  <si>
    <t xml:space="preserve">439,074,604</t>
  </si>
  <si>
    <t xml:space="preserve">289,603,480</t>
  </si>
  <si>
    <t xml:space="preserve">319,544,464</t>
  </si>
  <si>
    <t xml:space="preserve">172,384,972</t>
  </si>
  <si>
    <t xml:space="preserve">179,676,731</t>
  </si>
  <si>
    <t xml:space="preserve">187,287,905</t>
  </si>
  <si>
    <t xml:space="preserve">195,233,214</t>
  </si>
  <si>
    <t xml:space="preserve">-2,132,632</t>
  </si>
  <si>
    <t xml:space="preserve">-2,006,970</t>
  </si>
  <si>
    <t xml:space="preserve">746,176,376</t>
  </si>
  <si>
    <t xml:space="preserve">547,550,107</t>
  </si>
  <si>
    <t xml:space="preserve">530,168,244</t>
  </si>
  <si>
    <t xml:space="preserve">526,820,214</t>
  </si>
  <si>
    <t xml:space="preserve">555,484,427</t>
  </si>
  <si>
    <t xml:space="preserve">585,802,767</t>
  </si>
  <si>
    <t xml:space="preserve">617,782,815</t>
  </si>
  <si>
    <t xml:space="preserve">21,084,899</t>
  </si>
  <si>
    <t xml:space="preserve">21,039,368</t>
  </si>
  <si>
    <t xml:space="preserve">7,716,513</t>
  </si>
  <si>
    <t xml:space="preserve">690,162</t>
  </si>
  <si>
    <t xml:space="preserve">764,943</t>
  </si>
  <si>
    <t xml:space="preserve">860,644</t>
  </si>
  <si>
    <t xml:space="preserve">951,148</t>
  </si>
  <si>
    <t xml:space="preserve">251,302</t>
  </si>
  <si>
    <t xml:space="preserve">250,759</t>
  </si>
  <si>
    <t xml:space="preserve">5,349,599</t>
  </si>
  <si>
    <t xml:space="preserve">1,509,080</t>
  </si>
  <si>
    <t xml:space="preserve">1,672,593</t>
  </si>
  <si>
    <t xml:space="preserve">1,881,848</t>
  </si>
  <si>
    <t xml:space="preserve">2,079,741</t>
  </si>
  <si>
    <t xml:space="preserve">370,231,393</t>
  </si>
  <si>
    <t xml:space="preserve">166,599,984</t>
  </si>
  <si>
    <t xml:space="preserve">246,477,996</t>
  </si>
  <si>
    <t xml:space="preserve">5,985,135,454</t>
  </si>
  <si>
    <t xml:space="preserve">5,972,211,200</t>
  </si>
  <si>
    <t xml:space="preserve">5,961,145,993</t>
  </si>
  <si>
    <t xml:space="preserve">467,972,088</t>
  </si>
  <si>
    <t xml:space="preserve">518,677,961</t>
  </si>
  <si>
    <t xml:space="preserve">583,569,199</t>
  </si>
  <si>
    <t xml:space="preserve">644,936,316</t>
  </si>
  <si>
    <t xml:space="preserve">316,889,690</t>
  </si>
  <si>
    <t xml:space="preserve">373,380,005</t>
  </si>
  <si>
    <t xml:space="preserve">232,941,533</t>
  </si>
  <si>
    <t xml:space="preserve">231,280,002</t>
  </si>
  <si>
    <t xml:space="preserve">188,791,704</t>
  </si>
  <si>
    <t xml:space="preserve">220,000,000</t>
  </si>
  <si>
    <t xml:space="preserve">233,200,000</t>
  </si>
  <si>
    <t xml:space="preserve">247,191,999</t>
  </si>
  <si>
    <t xml:space="preserve">262,023,521</t>
  </si>
  <si>
    <t xml:space="preserve">79,742,985</t>
  </si>
  <si>
    <t xml:space="preserve">135,287,368</t>
  </si>
  <si>
    <t xml:space="preserve">61,177,157</t>
  </si>
  <si>
    <t xml:space="preserve">138,099,114</t>
  </si>
  <si>
    <t xml:space="preserve">143,623,078</t>
  </si>
  <si>
    <t xml:space="preserve">149,368,001</t>
  </si>
  <si>
    <t xml:space="preserve">155,342,723</t>
  </si>
  <si>
    <t xml:space="preserve">4,205,172</t>
  </si>
  <si>
    <t xml:space="preserve">6,812,635</t>
  </si>
  <si>
    <t xml:space="preserve">19,738,415</t>
  </si>
  <si>
    <t xml:space="preserve">6,900,886</t>
  </si>
  <si>
    <t xml:space="preserve">7,176,922</t>
  </si>
  <si>
    <t xml:space="preserve">7,463,998</t>
  </si>
  <si>
    <t xml:space="preserve">7,762,558</t>
  </si>
  <si>
    <t xml:space="preserve">5,668,245,764</t>
  </si>
  <si>
    <t xml:space="preserve">5,598,831,195</t>
  </si>
  <si>
    <t xml:space="preserve">5,691,438,717</t>
  </si>
  <si>
    <t xml:space="preserve">102,972,088</t>
  </si>
  <si>
    <t xml:space="preserve">134,677,961</t>
  </si>
  <si>
    <t xml:space="preserve">179,545,201</t>
  </si>
  <si>
    <t xml:space="preserve">219,807,514</t>
  </si>
  <si>
    <t xml:space="preserve">290,500</t>
  </si>
  <si>
    <t xml:space="preserve">5,667,955,264</t>
  </si>
  <si>
    <t xml:space="preserve">5,593,931,195</t>
  </si>
  <si>
    <t xml:space="preserve">969,185</t>
  </si>
  <si>
    <t xml:space="preserve">1,010,788</t>
  </si>
  <si>
    <t xml:space="preserve">805,357</t>
  </si>
  <si>
    <t xml:space="preserve">1,094,351</t>
  </si>
  <si>
    <t xml:space="preserve">1,151,429</t>
  </si>
  <si>
    <t xml:space="preserve">1,211,589</t>
  </si>
  <si>
    <t xml:space="preserve">1,275,002</t>
  </si>
  <si>
    <t xml:space="preserve">3,380,713</t>
  </si>
  <si>
    <t xml:space="preserve">3,799,633</t>
  </si>
  <si>
    <t xml:space="preserve">2,692,965</t>
  </si>
  <si>
    <t xml:space="preserve">3,901,274</t>
  </si>
  <si>
    <t xml:space="preserve">4,101,518</t>
  </si>
  <si>
    <t xml:space="preserve">4,312,424</t>
  </si>
  <si>
    <t xml:space="preserve">4,534,576</t>
  </si>
  <si>
    <t xml:space="preserve">290,272</t>
  </si>
  <si>
    <t xml:space="preserve">310,316</t>
  </si>
  <si>
    <t xml:space="preserve">223,363</t>
  </si>
  <si>
    <t xml:space="preserve">322,076</t>
  </si>
  <si>
    <t xml:space="preserve">339,097</t>
  </si>
  <si>
    <t xml:space="preserve">357,046</t>
  </si>
  <si>
    <t xml:space="preserve">375,976</t>
  </si>
  <si>
    <t xml:space="preserve">6,780,652</t>
  </si>
  <si>
    <t xml:space="preserve">6,849,801</t>
  </si>
  <si>
    <t xml:space="preserve">3,598,682</t>
  </si>
  <si>
    <t xml:space="preserve">9,187,967</t>
  </si>
  <si>
    <t xml:space="preserve">9,607,494</t>
  </si>
  <si>
    <t xml:space="preserve">10,046,923</t>
  </si>
  <si>
    <t xml:space="preserve">10,507,237</t>
  </si>
  <si>
    <t xml:space="preserve">2,445,378</t>
  </si>
  <si>
    <t xml:space="preserve">5,115,480</t>
  </si>
  <si>
    <t xml:space="preserve">4,076,232</t>
  </si>
  <si>
    <t xml:space="preserve">3,279,375</t>
  </si>
  <si>
    <t xml:space="preserve">3,430,559</t>
  </si>
  <si>
    <t xml:space="preserve">3,588,991</t>
  </si>
  <si>
    <t xml:space="preserve">3,755,033</t>
  </si>
  <si>
    <t xml:space="preserve">1,311,686</t>
  </si>
  <si>
    <t xml:space="preserve">1,553,290</t>
  </si>
  <si>
    <t xml:space="preserve">870,904</t>
  </si>
  <si>
    <t xml:space="preserve">1,817,622</t>
  </si>
  <si>
    <t xml:space="preserve">1,899,308</t>
  </si>
  <si>
    <t xml:space="preserve">1,984,801</t>
  </si>
  <si>
    <t xml:space="preserve">2,074,284</t>
  </si>
  <si>
    <t xml:space="preserve">1,583,907</t>
  </si>
  <si>
    <t xml:space="preserve">1,679,064</t>
  </si>
  <si>
    <t xml:space="preserve">1,046,975</t>
  </si>
  <si>
    <t xml:space="preserve">1,859,091</t>
  </si>
  <si>
    <t xml:space="preserve">1,953,591</t>
  </si>
  <si>
    <t xml:space="preserve">2,053,080</t>
  </si>
  <si>
    <t xml:space="preserve">2,157,829</t>
  </si>
  <si>
    <t xml:space="preserve">1,675,099</t>
  </si>
  <si>
    <t xml:space="preserve">3,129,707</t>
  </si>
  <si>
    <t xml:space="preserve">2,744,468</t>
  </si>
  <si>
    <t xml:space="preserve">1,894,692</t>
  </si>
  <si>
    <t xml:space="preserve">1,993,387</t>
  </si>
  <si>
    <t xml:space="preserve">2,097,405</t>
  </si>
  <si>
    <t xml:space="preserve">2,207,040</t>
  </si>
  <si>
    <t xml:space="preserve">4,949,923</t>
  </si>
  <si>
    <t xml:space="preserve">5,751,147</t>
  </si>
  <si>
    <t xml:space="preserve">3,971,217</t>
  </si>
  <si>
    <t xml:space="preserve">6,264,067</t>
  </si>
  <si>
    <t xml:space="preserve">6,564,602</t>
  </si>
  <si>
    <t xml:space="preserve">6,880,156</t>
  </si>
  <si>
    <t xml:space="preserve">7,211,511</t>
  </si>
  <si>
    <t xml:space="preserve">2,086,897</t>
  </si>
  <si>
    <t xml:space="preserve">2,279,018</t>
  </si>
  <si>
    <t xml:space="preserve">1,518,823</t>
  </si>
  <si>
    <t xml:space="preserve">2,370,945</t>
  </si>
  <si>
    <t xml:space="preserve">2,494,050</t>
  </si>
  <si>
    <t xml:space="preserve">2,623,776</t>
  </si>
  <si>
    <t xml:space="preserve">2,760,490</t>
  </si>
  <si>
    <t xml:space="preserve">6,877,231</t>
  </si>
  <si>
    <t xml:space="preserve">7,924,113</t>
  </si>
  <si>
    <t xml:space="preserve">5,369,465</t>
  </si>
  <si>
    <t xml:space="preserve">8,790,194</t>
  </si>
  <si>
    <t xml:space="preserve">9,211,853</t>
  </si>
  <si>
    <t xml:space="preserve">9,654,581</t>
  </si>
  <si>
    <t xml:space="preserve">10,119,474</t>
  </si>
  <si>
    <t xml:space="preserve">40,260</t>
  </si>
  <si>
    <t xml:space="preserve">33,273</t>
  </si>
  <si>
    <t xml:space="preserve">19,500</t>
  </si>
  <si>
    <t xml:space="preserve">37,844</t>
  </si>
  <si>
    <t xml:space="preserve">40,115</t>
  </si>
  <si>
    <t xml:space="preserve">42,522</t>
  </si>
  <si>
    <t xml:space="preserve">45,073</t>
  </si>
  <si>
    <t xml:space="preserve">10,443,016</t>
  </si>
  <si>
    <t xml:space="preserve">11,078,525</t>
  </si>
  <si>
    <t xml:space="preserve">8,429,912</t>
  </si>
  <si>
    <t xml:space="preserve">11,536,399</t>
  </si>
  <si>
    <t xml:space="preserve">12,148,058</t>
  </si>
  <si>
    <t xml:space="preserve">12,793,196</t>
  </si>
  <si>
    <t xml:space="preserve">13,473,692</t>
  </si>
  <si>
    <t xml:space="preserve">5,095,708</t>
  </si>
  <si>
    <t xml:space="preserve">5,759,521</t>
  </si>
  <si>
    <t xml:space="preserve">3,283,496</t>
  </si>
  <si>
    <t xml:space="preserve">6,609,411</t>
  </si>
  <si>
    <t xml:space="preserve">6,920,795</t>
  </si>
  <si>
    <t xml:space="preserve">7,247,454</t>
  </si>
  <si>
    <t xml:space="preserve">7,590,169</t>
  </si>
  <si>
    <t xml:space="preserve">1,957,223</t>
  </si>
  <si>
    <t xml:space="preserve">2,608,927</t>
  </si>
  <si>
    <t xml:space="preserve">1,890,346</t>
  </si>
  <si>
    <t xml:space="preserve">2,406,836</t>
  </si>
  <si>
    <t xml:space="preserve">2,524,699</t>
  </si>
  <si>
    <t xml:space="preserve">2,648,571</t>
  </si>
  <si>
    <t xml:space="preserve">2,778,772</t>
  </si>
  <si>
    <t xml:space="preserve">2,005,018</t>
  </si>
  <si>
    <t xml:space="preserve">1,868,742</t>
  </si>
  <si>
    <t xml:space="preserve">1,552,230</t>
  </si>
  <si>
    <t xml:space="preserve">2,307,935</t>
  </si>
  <si>
    <t xml:space="preserve">2,426,597</t>
  </si>
  <si>
    <t xml:space="preserve">2,551,586</t>
  </si>
  <si>
    <t xml:space="preserve">2,683,251</t>
  </si>
  <si>
    <t xml:space="preserve">9,385,372</t>
  </si>
  <si>
    <t xml:space="preserve">18,087,305</t>
  </si>
  <si>
    <t xml:space="preserve">16,013,880</t>
  </si>
  <si>
    <t xml:space="preserve">11,182,430</t>
  </si>
  <si>
    <t xml:space="preserve">11,742,879</t>
  </si>
  <si>
    <t xml:space="preserve">12,332,534</t>
  </si>
  <si>
    <t xml:space="preserve">12,952,972</t>
  </si>
  <si>
    <t xml:space="preserve">1,426,830</t>
  </si>
  <si>
    <t xml:space="preserve">1,478,271</t>
  </si>
  <si>
    <t xml:space="preserve">1,017,740</t>
  </si>
  <si>
    <t xml:space="preserve">1,520,083</t>
  </si>
  <si>
    <t xml:space="preserve">1,602,914</t>
  </si>
  <si>
    <t xml:space="preserve">1,690,380</t>
  </si>
  <si>
    <t xml:space="preserve">1,782,745</t>
  </si>
  <si>
    <t xml:space="preserve">3,354,831</t>
  </si>
  <si>
    <t xml:space="preserve">3,294,670</t>
  </si>
  <si>
    <t xml:space="preserve">2,023,528</t>
  </si>
  <si>
    <t xml:space="preserve">3,889,546</t>
  </si>
  <si>
    <t xml:space="preserve">4,088,461</t>
  </si>
  <si>
    <t xml:space="preserve">4,297,932</t>
  </si>
  <si>
    <t xml:space="preserve">4,518,538</t>
  </si>
  <si>
    <t xml:space="preserve">3,512,809</t>
  </si>
  <si>
    <t xml:space="preserve">5,280,829</t>
  </si>
  <si>
    <t xml:space="preserve">4,425,000</t>
  </si>
  <si>
    <t xml:space="preserve">3,996,038</t>
  </si>
  <si>
    <t xml:space="preserve">4,203,309</t>
  </si>
  <si>
    <t xml:space="preserve">4,421,717</t>
  </si>
  <si>
    <t xml:space="preserve">4,651,878</t>
  </si>
  <si>
    <t xml:space="preserve">3,885,537</t>
  </si>
  <si>
    <t xml:space="preserve">8,658,612</t>
  </si>
  <si>
    <t xml:space="preserve">2,430,094</t>
  </si>
  <si>
    <t xml:space="preserve">4,238,593</t>
  </si>
  <si>
    <t xml:space="preserve">4,452,680</t>
  </si>
  <si>
    <t xml:space="preserve">4,678,004</t>
  </si>
  <si>
    <t xml:space="preserve">4,915,173</t>
  </si>
  <si>
    <t xml:space="preserve">12,954,569</t>
  </si>
  <si>
    <t xml:space="preserve">13,873,295</t>
  </si>
  <si>
    <t xml:space="preserve">10,260,512</t>
  </si>
  <si>
    <t xml:space="preserve">13,514,271</t>
  </si>
  <si>
    <t xml:space="preserve">14,262,764</t>
  </si>
  <si>
    <t xml:space="preserve">15,053,671</t>
  </si>
  <si>
    <t xml:space="preserve">15,889,439</t>
  </si>
  <si>
    <t xml:space="preserve">2,916,647</t>
  </si>
  <si>
    <t xml:space="preserve">3,284,706</t>
  </si>
  <si>
    <t xml:space="preserve">2,598,280</t>
  </si>
  <si>
    <t xml:space="preserve">3,186,707</t>
  </si>
  <si>
    <t xml:space="preserve">3,357,073</t>
  </si>
  <si>
    <t xml:space="preserve">3,536,827</t>
  </si>
  <si>
    <t xml:space="preserve">3,726,500</t>
  </si>
  <si>
    <t xml:space="preserve">3,251,934</t>
  </si>
  <si>
    <t xml:space="preserve">4,304,492</t>
  </si>
  <si>
    <t xml:space="preserve">2,711,756</t>
  </si>
  <si>
    <t xml:space="preserve">4,419,830</t>
  </si>
  <si>
    <t xml:space="preserve">4,621,340</t>
  </si>
  <si>
    <t xml:space="preserve">4,832,392</t>
  </si>
  <si>
    <t xml:space="preserve">5,053,459</t>
  </si>
  <si>
    <t xml:space="preserve">222,367,338</t>
  </si>
  <si>
    <t xml:space="preserve">255,150,345</t>
  </si>
  <si>
    <t xml:space="preserve">181,552,966</t>
  </si>
  <si>
    <t xml:space="preserve">252,838,691</t>
  </si>
  <si>
    <t xml:space="preserve">266,196,062</t>
  </si>
  <si>
    <t xml:space="preserve">280,282,358</t>
  </si>
  <si>
    <t xml:space="preserve">295,138,414</t>
  </si>
  <si>
    <t xml:space="preserve">2,232,155</t>
  </si>
  <si>
    <t xml:space="preserve">4,116,135</t>
  </si>
  <si>
    <t xml:space="preserve">4,579,585</t>
  </si>
  <si>
    <t xml:space="preserve">2,533,732</t>
  </si>
  <si>
    <t xml:space="preserve">2,665,367</t>
  </si>
  <si>
    <t xml:space="preserve">2,804,084</t>
  </si>
  <si>
    <t xml:space="preserve">2,950,276</t>
  </si>
  <si>
    <t xml:space="preserve">296,489,323</t>
  </si>
  <si>
    <t xml:space="preserve">-5,449,410</t>
  </si>
  <si>
    <t xml:space="preserve">-26,782,047</t>
  </si>
  <si>
    <t xml:space="preserve">6,302,315,644</t>
  </si>
  <si>
    <t xml:space="preserve">6,350,491,205</t>
  </si>
  <si>
    <t xml:space="preserve">6,230,853,269</t>
  </si>
  <si>
    <t xml:space="preserve">832,972,088</t>
  </si>
  <si>
    <t xml:space="preserve">902,677,961</t>
  </si>
  <si>
    <t xml:space="preserve">987,593,198</t>
  </si>
  <si>
    <t xml:space="preserve">1,070,065,118</t>
  </si>
  <si>
    <t xml:space="preserve">5,985,068,684</t>
  </si>
  <si>
    <t xml:space="preserve">5,972,144,574</t>
  </si>
  <si>
    <t xml:space="preserve">5,242,632,579</t>
  </si>
  <si>
    <t xml:space="preserve">2,512,751</t>
  </si>
  <si>
    <t xml:space="preserve">2,785,014</t>
  </si>
  <si>
    <t xml:space="preserve">3,133,444</t>
  </si>
  <si>
    <t xml:space="preserve">3,462,951</t>
  </si>
  <si>
    <t xml:space="preserve">66,770</t>
  </si>
  <si>
    <t xml:space="preserve">66,626</t>
  </si>
  <si>
    <t xml:space="preserve">718,513,414</t>
  </si>
  <si>
    <t xml:space="preserve">465,459,337</t>
  </si>
  <si>
    <t xml:space="preserve">515,892,947</t>
  </si>
  <si>
    <t xml:space="preserve">580,435,755</t>
  </si>
  <si>
    <t xml:space="preserve">641,473,365</t>
  </si>
  <si>
    <t xml:space="preserve">83,948,157</t>
  </si>
  <si>
    <t xml:space="preserve">142,100,003</t>
  </si>
  <si>
    <t xml:space="preserve">80,915,572</t>
  </si>
  <si>
    <t xml:space="preserve">145,000,000</t>
  </si>
  <si>
    <t xml:space="preserve">150,800,000</t>
  </si>
  <si>
    <t xml:space="preserve">156,831,999</t>
  </si>
  <si>
    <t xml:space="preserve">163,105,281</t>
  </si>
  <si>
    <t xml:space="preserve">1,702,071,758</t>
  </si>
  <si>
    <t xml:space="preserve">1,698,396,318</t>
  </si>
  <si>
    <t xml:space="preserve">1,580,128,351</t>
  </si>
  <si>
    <t xml:space="preserve">5,193,906,376</t>
  </si>
  <si>
    <t xml:space="preserve">5,756,678,311</t>
  </si>
  <si>
    <t xml:space="preserve">6,476,890,095</t>
  </si>
  <si>
    <t xml:space="preserve">7,157,988,546</t>
  </si>
  <si>
    <t xml:space="preserve">5,151</t>
  </si>
  <si>
    <t xml:space="preserve">5,709</t>
  </si>
  <si>
    <t xml:space="preserve">6,423</t>
  </si>
  <si>
    <t xml:space="preserve">7,099</t>
  </si>
  <si>
    <t xml:space="preserve">5,193,901,225</t>
  </si>
  <si>
    <t xml:space="preserve">5,756,672,602</t>
  </si>
  <si>
    <t xml:space="preserve">6,476,883,672</t>
  </si>
  <si>
    <t xml:space="preserve">7,157,981,447</t>
  </si>
  <si>
    <t xml:space="preserve">249,721,465</t>
  </si>
  <si>
    <t xml:space="preserve">270,480,007</t>
  </si>
  <si>
    <t xml:space="preserve">177,631,195</t>
  </si>
  <si>
    <t xml:space="preserve">292,550,001</t>
  </si>
  <si>
    <t xml:space="preserve">308,403,001</t>
  </si>
  <si>
    <t xml:space="preserve">325,139,180</t>
  </si>
  <si>
    <t xml:space="preserve">342,808,811</t>
  </si>
  <si>
    <t xml:space="preserve">175,077,761</t>
  </si>
  <si>
    <t xml:space="preserve">182,280,006</t>
  </si>
  <si>
    <t xml:space="preserve">136,040,331</t>
  </si>
  <si>
    <t xml:space="preserve">207,550,000</t>
  </si>
  <si>
    <t xml:space="preserve">220,003,000</t>
  </si>
  <si>
    <t xml:space="preserve">233,203,180</t>
  </si>
  <si>
    <t xml:space="preserve">247,195,371</t>
  </si>
  <si>
    <t xml:space="preserve">55,948,365</t>
  </si>
  <si>
    <t xml:space="preserve">64,957,264</t>
  </si>
  <si>
    <t xml:space="preserve">29,776,653</t>
  </si>
  <si>
    <t xml:space="preserve">63,780,843</t>
  </si>
  <si>
    <t xml:space="preserve">66,332,076</t>
  </si>
  <si>
    <t xml:space="preserve">68,985,359</t>
  </si>
  <si>
    <t xml:space="preserve">71,744,773</t>
  </si>
  <si>
    <t xml:space="preserve">18,695,339</t>
  </si>
  <si>
    <t xml:space="preserve">23,242,737</t>
  </si>
  <si>
    <t xml:space="preserve">11,814,211</t>
  </si>
  <si>
    <t xml:space="preserve">21,219,158</t>
  </si>
  <si>
    <t xml:space="preserve">22,067,924</t>
  </si>
  <si>
    <t xml:space="preserve">22,950,641</t>
  </si>
  <si>
    <t xml:space="preserve">23,868,667</t>
  </si>
  <si>
    <t xml:space="preserve">1,452,350,293</t>
  </si>
  <si>
    <t xml:space="preserve">1,427,916,311</t>
  </si>
  <si>
    <t xml:space="preserve">1,402,497,156</t>
  </si>
  <si>
    <t xml:space="preserve">4,901,356,375</t>
  </si>
  <si>
    <t xml:space="preserve">5,448,275,310</t>
  </si>
  <si>
    <t xml:space="preserve">6,151,750,915</t>
  </si>
  <si>
    <t xml:space="preserve">6,815,179,735</t>
  </si>
  <si>
    <t xml:space="preserve">39,782,640</t>
  </si>
  <si>
    <t xml:space="preserve">23,910,500</t>
  </si>
  <si>
    <t xml:space="preserve">6,291,600</t>
  </si>
  <si>
    <t xml:space="preserve">6,732,012</t>
  </si>
  <si>
    <t xml:space="preserve">7,203,253</t>
  </si>
  <si>
    <t xml:space="preserve">7,707,481</t>
  </si>
  <si>
    <t xml:space="preserve">1,412,567,653</t>
  </si>
  <si>
    <t xml:space="preserve">1,418,116,311</t>
  </si>
  <si>
    <t xml:space="preserve">1,378,586,656</t>
  </si>
  <si>
    <t xml:space="preserve">4,895,064,775</t>
  </si>
  <si>
    <t xml:space="preserve">5,441,543,298</t>
  </si>
  <si>
    <t xml:space="preserve">6,144,547,662</t>
  </si>
  <si>
    <t xml:space="preserve">6,807,472,254</t>
  </si>
  <si>
    <t xml:space="preserve">537,056</t>
  </si>
  <si>
    <t xml:space="preserve">640,602</t>
  </si>
  <si>
    <t xml:space="preserve">498,559</t>
  </si>
  <si>
    <t xml:space="preserve">632,098</t>
  </si>
  <si>
    <t xml:space="preserve">668,744</t>
  </si>
  <si>
    <t xml:space="preserve">707,537</t>
  </si>
  <si>
    <t xml:space="preserve">748,604</t>
  </si>
  <si>
    <t xml:space="preserve">3,105,234</t>
  </si>
  <si>
    <t xml:space="preserve">3,003,278</t>
  </si>
  <si>
    <t xml:space="preserve">2,261,996</t>
  </si>
  <si>
    <t xml:space="preserve">3,154,191</t>
  </si>
  <si>
    <t xml:space="preserve">3,332,357</t>
  </si>
  <si>
    <t xml:space="preserve">3,520,794</t>
  </si>
  <si>
    <t xml:space="preserve">3,720,100</t>
  </si>
  <si>
    <t xml:space="preserve">784,001</t>
  </si>
  <si>
    <t xml:space="preserve">1,438,767</t>
  </si>
  <si>
    <t xml:space="preserve">3,872,997</t>
  </si>
  <si>
    <t xml:space="preserve">921,221</t>
  </si>
  <si>
    <t xml:space="preserve">973,887</t>
  </si>
  <si>
    <t xml:space="preserve">1,029,610</t>
  </si>
  <si>
    <t xml:space="preserve">1,088,567</t>
  </si>
  <si>
    <t xml:space="preserve">1,770,296</t>
  </si>
  <si>
    <t xml:space="preserve">2,239,144</t>
  </si>
  <si>
    <t xml:space="preserve">1,773,600</t>
  </si>
  <si>
    <t xml:space="preserve">2,065,470</t>
  </si>
  <si>
    <t xml:space="preserve">2,175,838</t>
  </si>
  <si>
    <t xml:space="preserve">2,292,286</t>
  </si>
  <si>
    <t xml:space="preserve">2,415,157</t>
  </si>
  <si>
    <t xml:space="preserve">5,721,849</t>
  </si>
  <si>
    <t xml:space="preserve">6,234,203</t>
  </si>
  <si>
    <t xml:space="preserve">3,842,210</t>
  </si>
  <si>
    <t xml:space="preserve">6,745,090</t>
  </si>
  <si>
    <t xml:space="preserve">7,120,476</t>
  </si>
  <si>
    <t xml:space="preserve">7,517,213</t>
  </si>
  <si>
    <t xml:space="preserve">7,936,534</t>
  </si>
  <si>
    <t xml:space="preserve">1,314,257</t>
  </si>
  <si>
    <t xml:space="preserve">1,386,107</t>
  </si>
  <si>
    <t xml:space="preserve">1,086,312</t>
  </si>
  <si>
    <t xml:space="preserve">1,551,061</t>
  </si>
  <si>
    <t xml:space="preserve">1,643,035</t>
  </si>
  <si>
    <t xml:space="preserve">1,740,484</t>
  </si>
  <si>
    <t xml:space="preserve">1,843,734</t>
  </si>
  <si>
    <t xml:space="preserve">534,077</t>
  </si>
  <si>
    <t xml:space="preserve">570,367</t>
  </si>
  <si>
    <t xml:space="preserve">400,699</t>
  </si>
  <si>
    <t xml:space="preserve">627,976</t>
  </si>
  <si>
    <t xml:space="preserve">664,083</t>
  </si>
  <si>
    <t xml:space="preserve">702,294</t>
  </si>
  <si>
    <t xml:space="preserve">742,731</t>
  </si>
  <si>
    <t xml:space="preserve">2,870,906</t>
  </si>
  <si>
    <t xml:space="preserve">3,658,134</t>
  </si>
  <si>
    <t xml:space="preserve">3,201,614</t>
  </si>
  <si>
    <t xml:space="preserve">3,362,615</t>
  </si>
  <si>
    <t xml:space="preserve">3,549,614</t>
  </si>
  <si>
    <t xml:space="preserve">3,747,242</t>
  </si>
  <si>
    <t xml:space="preserve">3,956,114</t>
  </si>
  <si>
    <t xml:space="preserve">1,006,706</t>
  </si>
  <si>
    <t xml:space="preserve">1,212,753</t>
  </si>
  <si>
    <t xml:space="preserve">760,306</t>
  </si>
  <si>
    <t xml:space="preserve">1,170,643</t>
  </si>
  <si>
    <t xml:space="preserve">1,231,599</t>
  </si>
  <si>
    <t xml:space="preserve">1,295,842</t>
  </si>
  <si>
    <t xml:space="preserve">1,363,553</t>
  </si>
  <si>
    <t xml:space="preserve">2,229,628</t>
  </si>
  <si>
    <t xml:space="preserve">2,434,644</t>
  </si>
  <si>
    <t xml:space="preserve">2,338,916</t>
  </si>
  <si>
    <t xml:space="preserve">2,595,159</t>
  </si>
  <si>
    <t xml:space="preserve">2,731,494</t>
  </si>
  <si>
    <t xml:space="preserve">2,875,235</t>
  </si>
  <si>
    <t xml:space="preserve">3,026,795</t>
  </si>
  <si>
    <t xml:space="preserve">1,404,299</t>
  </si>
  <si>
    <t xml:space="preserve">1,418,632</t>
  </si>
  <si>
    <t xml:space="preserve">860,786</t>
  </si>
  <si>
    <t xml:space="preserve">1,625,994</t>
  </si>
  <si>
    <t xml:space="preserve">1,707,223</t>
  </si>
  <si>
    <t xml:space="preserve">1,792,672</t>
  </si>
  <si>
    <t xml:space="preserve">1,882,569</t>
  </si>
  <si>
    <t xml:space="preserve">2,205,948</t>
  </si>
  <si>
    <t xml:space="preserve">2,545,007</t>
  </si>
  <si>
    <t xml:space="preserve">1,856,131</t>
  </si>
  <si>
    <t xml:space="preserve">2,597,061</t>
  </si>
  <si>
    <t xml:space="preserve">2,743,823</t>
  </si>
  <si>
    <t xml:space="preserve">2,899,028</t>
  </si>
  <si>
    <t xml:space="preserve">3,063,169</t>
  </si>
  <si>
    <t xml:space="preserve">1,809,587</t>
  </si>
  <si>
    <t xml:space="preserve">1,881,571</t>
  </si>
  <si>
    <t xml:space="preserve">1,344,254</t>
  </si>
  <si>
    <t xml:space="preserve">2,132,076</t>
  </si>
  <si>
    <t xml:space="preserve">2,252,268</t>
  </si>
  <si>
    <t xml:space="preserve">2,379,362</t>
  </si>
  <si>
    <t xml:space="preserve">2,513,761</t>
  </si>
  <si>
    <t xml:space="preserve">1,446,890</t>
  </si>
  <si>
    <t xml:space="preserve">1,551,264</t>
  </si>
  <si>
    <t xml:space="preserve">1,079,893</t>
  </si>
  <si>
    <t xml:space="preserve">1,694,639</t>
  </si>
  <si>
    <t xml:space="preserve">1,788,117</t>
  </si>
  <si>
    <t xml:space="preserve">1,886,876</t>
  </si>
  <si>
    <t xml:space="preserve">1,991,219</t>
  </si>
  <si>
    <t xml:space="preserve">664,393</t>
  </si>
  <si>
    <t xml:space="preserve">746,920</t>
  </si>
  <si>
    <t xml:space="preserve">443,600</t>
  </si>
  <si>
    <t xml:space="preserve">773,590</t>
  </si>
  <si>
    <t xml:space="preserve">814,366</t>
  </si>
  <si>
    <t xml:space="preserve">857,363</t>
  </si>
  <si>
    <t xml:space="preserve">902,705</t>
  </si>
  <si>
    <t xml:space="preserve">1,086,855</t>
  </si>
  <si>
    <t xml:space="preserve">1,280,039</t>
  </si>
  <si>
    <t xml:space="preserve">851,171</t>
  </si>
  <si>
    <t xml:space="preserve">1,266,839</t>
  </si>
  <si>
    <t xml:space="preserve">1,334,153</t>
  </si>
  <si>
    <t xml:space="preserve">1,405,159</t>
  </si>
  <si>
    <t xml:space="preserve">1,480,063</t>
  </si>
  <si>
    <t xml:space="preserve">1,548,329</t>
  </si>
  <si>
    <t xml:space="preserve">1,703,680</t>
  </si>
  <si>
    <t xml:space="preserve">1,213,241</t>
  </si>
  <si>
    <t xml:space="preserve">1,816,746</t>
  </si>
  <si>
    <t xml:space="preserve">1,919,354</t>
  </si>
  <si>
    <t xml:space="preserve">2,027,863</t>
  </si>
  <si>
    <t xml:space="preserve">2,142,617</t>
  </si>
  <si>
    <t xml:space="preserve">5,415,864</t>
  </si>
  <si>
    <t xml:space="preserve">5,641,216</t>
  </si>
  <si>
    <t xml:space="preserve">4,407,902</t>
  </si>
  <si>
    <t xml:space="preserve">5,872,125</t>
  </si>
  <si>
    <t xml:space="preserve">6,205,538</t>
  </si>
  <si>
    <t xml:space="preserve">6,558,223</t>
  </si>
  <si>
    <t xml:space="preserve">6,931,307</t>
  </si>
  <si>
    <t xml:space="preserve">1,580,588</t>
  </si>
  <si>
    <t xml:space="preserve">1,641,841</t>
  </si>
  <si>
    <t xml:space="preserve">1,145,186</t>
  </si>
  <si>
    <t xml:space="preserve">1,854,974</t>
  </si>
  <si>
    <t xml:space="preserve">1,959,611</t>
  </si>
  <si>
    <t xml:space="preserve">2,070,259</t>
  </si>
  <si>
    <t xml:space="preserve">2,187,269</t>
  </si>
  <si>
    <t xml:space="preserve">8,265,555</t>
  </si>
  <si>
    <t xml:space="preserve">8,263,393</t>
  </si>
  <si>
    <t xml:space="preserve">5,467,238</t>
  </si>
  <si>
    <t xml:space="preserve">9,174,105</t>
  </si>
  <si>
    <t xml:space="preserve">9,672,227</t>
  </si>
  <si>
    <t xml:space="preserve">10,198,165</t>
  </si>
  <si>
    <t xml:space="preserve">10,753,509</t>
  </si>
  <si>
    <t xml:space="preserve">1,244,980</t>
  </si>
  <si>
    <t xml:space="preserve">1,378,301</t>
  </si>
  <si>
    <t xml:space="preserve">861,813</t>
  </si>
  <si>
    <t xml:space="preserve">1,450,536</t>
  </si>
  <si>
    <t xml:space="preserve">1,527,453</t>
  </si>
  <si>
    <t xml:space="preserve">1,608,579</t>
  </si>
  <si>
    <t xml:space="preserve">1,694,153</t>
  </si>
  <si>
    <t xml:space="preserve">2,808,970</t>
  </si>
  <si>
    <t xml:space="preserve">2,578,115</t>
  </si>
  <si>
    <t xml:space="preserve">1,160,592</t>
  </si>
  <si>
    <t xml:space="preserve">3,229,489</t>
  </si>
  <si>
    <t xml:space="preserve">3,374,516</t>
  </si>
  <si>
    <t xml:space="preserve">3,526,295</t>
  </si>
  <si>
    <t xml:space="preserve">3,685,153</t>
  </si>
  <si>
    <t xml:space="preserve">1,470,278</t>
  </si>
  <si>
    <t xml:space="preserve">1,160,502</t>
  </si>
  <si>
    <t xml:space="preserve">857,940</t>
  </si>
  <si>
    <t xml:space="preserve">1,207,599</t>
  </si>
  <si>
    <t xml:space="preserve">1,270,624</t>
  </si>
  <si>
    <t xml:space="preserve">1,337,076</t>
  </si>
  <si>
    <t xml:space="preserve">1,407,150</t>
  </si>
  <si>
    <t xml:space="preserve">967,793</t>
  </si>
  <si>
    <t xml:space="preserve">990,979</t>
  </si>
  <si>
    <t xml:space="preserve">560,956</t>
  </si>
  <si>
    <t xml:space="preserve">1,130,981</t>
  </si>
  <si>
    <t xml:space="preserve">1,188,631</t>
  </si>
  <si>
    <t xml:space="preserve">1,249,332</t>
  </si>
  <si>
    <t xml:space="preserve">1,313,250</t>
  </si>
  <si>
    <t xml:space="preserve">5,213,893</t>
  </si>
  <si>
    <t xml:space="preserve">1,166,031</t>
  </si>
  <si>
    <t xml:space="preserve">410,172</t>
  </si>
  <si>
    <t xml:space="preserve">1,383,670</t>
  </si>
  <si>
    <t xml:space="preserve">1,470,212</t>
  </si>
  <si>
    <t xml:space="preserve">1,562,309</t>
  </si>
  <si>
    <t xml:space="preserve">1,660,324</t>
  </si>
  <si>
    <t xml:space="preserve">3,555,283</t>
  </si>
  <si>
    <t xml:space="preserve">3,749,786</t>
  </si>
  <si>
    <t xml:space="preserve">2,689,447</t>
  </si>
  <si>
    <t xml:space="preserve">4,176,964</t>
  </si>
  <si>
    <t xml:space="preserve">4,415,479</t>
  </si>
  <si>
    <t xml:space="preserve">4,667,821</t>
  </si>
  <si>
    <t xml:space="preserve">4,934,801</t>
  </si>
  <si>
    <t xml:space="preserve">3,153,033</t>
  </si>
  <si>
    <t xml:space="preserve">3,138,277</t>
  </si>
  <si>
    <t xml:space="preserve">2,862,490</t>
  </si>
  <si>
    <t xml:space="preserve">3,215,767</t>
  </si>
  <si>
    <t xml:space="preserve">3,399,238</t>
  </si>
  <si>
    <t xml:space="preserve">3,593,361</t>
  </si>
  <si>
    <t xml:space="preserve">3,798,763</t>
  </si>
  <si>
    <t xml:space="preserve">14,889,195</t>
  </si>
  <si>
    <t xml:space="preserve">7,381,409</t>
  </si>
  <si>
    <t xml:space="preserve">14,348,932</t>
  </si>
  <si>
    <t xml:space="preserve">5,354,047</t>
  </si>
  <si>
    <t xml:space="preserve">5,673,682</t>
  </si>
  <si>
    <t xml:space="preserve">6,012,996</t>
  </si>
  <si>
    <t xml:space="preserve">6,373,230</t>
  </si>
  <si>
    <t xml:space="preserve">2,037,203</t>
  </si>
  <si>
    <t xml:space="preserve">2,283,253</t>
  </si>
  <si>
    <t xml:space="preserve">1,733,036</t>
  </si>
  <si>
    <t xml:space="preserve">2,398,139</t>
  </si>
  <si>
    <t xml:space="preserve">2,537,372</t>
  </si>
  <si>
    <t xml:space="preserve">2,684,773</t>
  </si>
  <si>
    <t xml:space="preserve">2,840,824</t>
  </si>
  <si>
    <t xml:space="preserve">1,887,319</t>
  </si>
  <si>
    <t xml:space="preserve">1,630,781</t>
  </si>
  <si>
    <t xml:space="preserve">739,911</t>
  </si>
  <si>
    <t xml:space="preserve">2,132,896</t>
  </si>
  <si>
    <t xml:space="preserve">2,235,857</t>
  </si>
  <si>
    <t xml:space="preserve">2,343,997</t>
  </si>
  <si>
    <t xml:space="preserve">2,457,587</t>
  </si>
  <si>
    <t xml:space="preserve">7,783,544</t>
  </si>
  <si>
    <t xml:space="preserve">8,255,305</t>
  </si>
  <si>
    <t xml:space="preserve">5,718,425</t>
  </si>
  <si>
    <t xml:space="preserve">9,081,266</t>
  </si>
  <si>
    <t xml:space="preserve">9,563,481</t>
  </si>
  <si>
    <t xml:space="preserve">10,072,122</t>
  </si>
  <si>
    <t xml:space="preserve">10,608,675</t>
  </si>
  <si>
    <t xml:space="preserve">3,408,117</t>
  </si>
  <si>
    <t xml:space="preserve">3,251,354</t>
  </si>
  <si>
    <t xml:space="preserve">1,845,829</t>
  </si>
  <si>
    <t xml:space="preserve">3,969,165</t>
  </si>
  <si>
    <t xml:space="preserve">4,178,821</t>
  </si>
  <si>
    <t xml:space="preserve">4,399,916</t>
  </si>
  <si>
    <t xml:space="preserve">4,633,092</t>
  </si>
  <si>
    <t xml:space="preserve">3,501,730</t>
  </si>
  <si>
    <t xml:space="preserve">3,750,896</t>
  </si>
  <si>
    <t xml:space="preserve">2,285,719</t>
  </si>
  <si>
    <t xml:space="preserve">4,068,568</t>
  </si>
  <si>
    <t xml:space="preserve">4,278,749</t>
  </si>
  <si>
    <t xml:space="preserve">4,500,183</t>
  </si>
  <si>
    <t xml:space="preserve">4,733,491</t>
  </si>
  <si>
    <t xml:space="preserve">164,108,978</t>
  </si>
  <si>
    <t xml:space="preserve">160,065,727</t>
  </si>
  <si>
    <t xml:space="preserve">109,387,744</t>
  </si>
  <si>
    <t xml:space="preserve">171,400,894</t>
  </si>
  <si>
    <t xml:space="preserve">180,683,936</t>
  </si>
  <si>
    <t xml:space="preserve">190,484,906</t>
  </si>
  <si>
    <t xml:space="preserve">200,833,384</t>
  </si>
  <si>
    <t xml:space="preserve">28,171,471</t>
  </si>
  <si>
    <t xml:space="preserve">30,007,729</t>
  </si>
  <si>
    <t xml:space="preserve">17,372,078</t>
  </si>
  <si>
    <t xml:space="preserve">33,007,952</t>
  </si>
  <si>
    <t xml:space="preserve">34,849,156</t>
  </si>
  <si>
    <t xml:space="preserve">36,795,261</t>
  </si>
  <si>
    <t xml:space="preserve">38,852,339</t>
  </si>
  <si>
    <t xml:space="preserve">202,135,847</t>
  </si>
  <si>
    <t xml:space="preserve">202,125,607</t>
  </si>
  <si>
    <t xml:space="preserve">-368,303</t>
  </si>
  <si>
    <t xml:space="preserve">-583,912</t>
  </si>
  <si>
    <t xml:space="preserve">1,991,575,863</t>
  </si>
  <si>
    <t xml:space="preserve">1,978,676,325</t>
  </si>
  <si>
    <t xml:space="preserve">1,781,670,046</t>
  </si>
  <si>
    <t xml:space="preserve">5,492,747,977</t>
  </si>
  <si>
    <t xml:space="preserve">6,071,813,324</t>
  </si>
  <si>
    <t xml:space="preserve">6,809,232,528</t>
  </si>
  <si>
    <t xml:space="preserve">7,508,504,838</t>
  </si>
  <si>
    <t xml:space="preserve">1,700,289,285</t>
  </si>
  <si>
    <t xml:space="preserve">1,696,617,694</t>
  </si>
  <si>
    <t xml:space="preserve">1,517,706,390</t>
  </si>
  <si>
    <t xml:space="preserve">5,152,361,583</t>
  </si>
  <si>
    <t xml:space="preserve">5,710,632,042</t>
  </si>
  <si>
    <t xml:space="preserve">6,425,083,028</t>
  </si>
  <si>
    <t xml:space="preserve">7,100,733,537</t>
  </si>
  <si>
    <t xml:space="preserve">1,782,473</t>
  </si>
  <si>
    <t xml:space="preserve">1,778,624</t>
  </si>
  <si>
    <t xml:space="preserve">62,421,961</t>
  </si>
  <si>
    <t xml:space="preserve">41,539,642</t>
  </si>
  <si>
    <t xml:space="preserve">46,040,560</t>
  </si>
  <si>
    <t xml:space="preserve">51,800,644</t>
  </si>
  <si>
    <t xml:space="preserve">57,247,910</t>
  </si>
  <si>
    <t xml:space="preserve">74,643,704</t>
  </si>
  <si>
    <t xml:space="preserve">88,200,001</t>
  </si>
  <si>
    <t xml:space="preserve">41,590,864</t>
  </si>
  <si>
    <t xml:space="preserve">85,000,001</t>
  </si>
  <si>
    <t xml:space="preserve">88,400,001</t>
  </si>
  <si>
    <t xml:space="preserve">91,936,000</t>
  </si>
  <si>
    <t xml:space="preserve">95,613,440</t>
  </si>
  <si>
    <t xml:space="preserve">1,272,039</t>
  </si>
  <si>
    <t xml:space="preserve">1,269,292</t>
  </si>
  <si>
    <t xml:space="preserve">1,570,127</t>
  </si>
  <si>
    <t xml:space="preserve">438,680</t>
  </si>
  <si>
    <t xml:space="preserve">486,212</t>
  </si>
  <si>
    <t xml:space="preserve">547,042</t>
  </si>
  <si>
    <t xml:space="preserve">604,568</t>
  </si>
  <si>
    <t xml:space="preserve">434,446,313</t>
  </si>
  <si>
    <t xml:space="preserve">499,721,663</t>
  </si>
  <si>
    <t xml:space="preserve">519,541,863</t>
  </si>
  <si>
    <t xml:space="preserve">545,018,372</t>
  </si>
  <si>
    <t xml:space="preserve">571,795,630</t>
  </si>
  <si>
    <t xml:space="preserve">599,942,568</t>
  </si>
  <si>
    <t xml:space="preserve">229,190,590</t>
  </si>
  <si>
    <t xml:space="preserve">217,332,513</t>
  </si>
  <si>
    <t xml:space="preserve">168,099,695</t>
  </si>
  <si>
    <t xml:space="preserve">234,741,640</t>
  </si>
  <si>
    <t xml:space="preserve">248,826,139</t>
  </si>
  <si>
    <t xml:space="preserve">263,755,707</t>
  </si>
  <si>
    <t xml:space="preserve">279,581,050</t>
  </si>
  <si>
    <t xml:space="preserve">199,228,128</t>
  </si>
  <si>
    <t xml:space="preserve">274,266,119</t>
  </si>
  <si>
    <t xml:space="preserve">139,932,839</t>
  </si>
  <si>
    <t xml:space="preserve">276,445,483</t>
  </si>
  <si>
    <t xml:space="preserve">287,503,304</t>
  </si>
  <si>
    <t xml:space="preserve">299,003,435</t>
  </si>
  <si>
    <t xml:space="preserve">310,963,572</t>
  </si>
  <si>
    <t xml:space="preserve">6,027,595</t>
  </si>
  <si>
    <t xml:space="preserve">8,123,031</t>
  </si>
  <si>
    <t xml:space="preserve">3,589,527</t>
  </si>
  <si>
    <t xml:space="preserve">8,354,740</t>
  </si>
  <si>
    <t xml:space="preserve">8,688,930</t>
  </si>
  <si>
    <t xml:space="preserve">9,036,488</t>
  </si>
  <si>
    <t xml:space="preserve">9,397,947</t>
  </si>
  <si>
    <t xml:space="preserve">-433,174,274</t>
  </si>
  <si>
    <t xml:space="preserve">-498,452,371</t>
  </si>
  <si>
    <t xml:space="preserve">-310,051,934</t>
  </si>
  <si>
    <t xml:space="preserve">-519,103,183</t>
  </si>
  <si>
    <t xml:space="preserve">-544,532,160</t>
  </si>
  <si>
    <t xml:space="preserve">-571,248,588</t>
  </si>
  <si>
    <t xml:space="preserve">-599,338,000</t>
  </si>
  <si>
    <t xml:space="preserve">11,893,400</t>
  </si>
  <si>
    <t xml:space="preserve">11,760,000</t>
  </si>
  <si>
    <t xml:space="preserve">7,549,920</t>
  </si>
  <si>
    <t xml:space="preserve">8,078,414</t>
  </si>
  <si>
    <t xml:space="preserve">8,643,904</t>
  </si>
  <si>
    <t xml:space="preserve">9,248,977</t>
  </si>
  <si>
    <t xml:space="preserve">-445,067,674</t>
  </si>
  <si>
    <t xml:space="preserve">-510,212,371</t>
  </si>
  <si>
    <t xml:space="preserve">-526,653,103</t>
  </si>
  <si>
    <t xml:space="preserve">-552,610,575</t>
  </si>
  <si>
    <t xml:space="preserve">-579,892,491</t>
  </si>
  <si>
    <t xml:space="preserve">-608,586,977</t>
  </si>
  <si>
    <t xml:space="preserve">1,715,906</t>
  </si>
  <si>
    <t xml:space="preserve">2,383,867</t>
  </si>
  <si>
    <t xml:space="preserve">1,671,573</t>
  </si>
  <si>
    <t xml:space="preserve">2,052,415</t>
  </si>
  <si>
    <t xml:space="preserve">2,154,227</t>
  </si>
  <si>
    <t xml:space="preserve">2,261,293</t>
  </si>
  <si>
    <t xml:space="preserve">2,373,897</t>
  </si>
  <si>
    <t xml:space="preserve">2,829,163</t>
  </si>
  <si>
    <t xml:space="preserve">3,884,003</t>
  </si>
  <si>
    <t xml:space="preserve">2,644,920</t>
  </si>
  <si>
    <t xml:space="preserve">3,361,182</t>
  </si>
  <si>
    <t xml:space="preserve">3,527,136</t>
  </si>
  <si>
    <t xml:space="preserve">3,701,617</t>
  </si>
  <si>
    <t xml:space="preserve">3,885,082</t>
  </si>
  <si>
    <t xml:space="preserve">1,357,727</t>
  </si>
  <si>
    <t xml:space="preserve">1,804,056</t>
  </si>
  <si>
    <t xml:space="preserve">1,172,081</t>
  </si>
  <si>
    <t xml:space="preserve">1,575,060</t>
  </si>
  <si>
    <t xml:space="preserve">1,655,168</t>
  </si>
  <si>
    <t xml:space="preserve">1,739,507</t>
  </si>
  <si>
    <t xml:space="preserve">1,828,307</t>
  </si>
  <si>
    <t xml:space="preserve">2,639,541</t>
  </si>
  <si>
    <t xml:space="preserve">3,165,213</t>
  </si>
  <si>
    <t xml:space="preserve">2,582,206</t>
  </si>
  <si>
    <t xml:space="preserve">3,126,349</t>
  </si>
  <si>
    <t xml:space="preserve">3,281,074</t>
  </si>
  <si>
    <t xml:space="preserve">3,443,768</t>
  </si>
  <si>
    <t xml:space="preserve">3,614,857</t>
  </si>
  <si>
    <t xml:space="preserve">8,649,860</t>
  </si>
  <si>
    <t xml:space="preserve">13,869,533</t>
  </si>
  <si>
    <t xml:space="preserve">16,119,687</t>
  </si>
  <si>
    <t xml:space="preserve">10,412,933</t>
  </si>
  <si>
    <t xml:space="preserve">10,919,113</t>
  </si>
  <si>
    <t xml:space="preserve">11,450,920</t>
  </si>
  <si>
    <t xml:space="preserve">12,009,701</t>
  </si>
  <si>
    <t xml:space="preserve">2,169,703</t>
  </si>
  <si>
    <t xml:space="preserve">2,694,855</t>
  </si>
  <si>
    <t xml:space="preserve">1,580,810</t>
  </si>
  <si>
    <t xml:space="preserve">2,698,599</t>
  </si>
  <si>
    <t xml:space="preserve">2,823,900</t>
  </si>
  <si>
    <t xml:space="preserve">2,955,253</t>
  </si>
  <si>
    <t xml:space="preserve">3,092,965</t>
  </si>
  <si>
    <t xml:space="preserve">1,613,704</t>
  </si>
  <si>
    <t xml:space="preserve">2,161,138</t>
  </si>
  <si>
    <t xml:space="preserve">1,457,244</t>
  </si>
  <si>
    <t xml:space="preserve">1,955,386</t>
  </si>
  <si>
    <t xml:space="preserve">2,049,284</t>
  </si>
  <si>
    <t xml:space="preserve">2,147,880</t>
  </si>
  <si>
    <t xml:space="preserve">2,251,417</t>
  </si>
  <si>
    <t xml:space="preserve">1,863,709</t>
  </si>
  <si>
    <t xml:space="preserve">2,368,679</t>
  </si>
  <si>
    <t xml:space="preserve">1,509,266</t>
  </si>
  <si>
    <t xml:space="preserve">2,270,741</t>
  </si>
  <si>
    <t xml:space="preserve">2,379,056</t>
  </si>
  <si>
    <t xml:space="preserve">2,492,753</t>
  </si>
  <si>
    <t xml:space="preserve">2,612,109</t>
  </si>
  <si>
    <t xml:space="preserve">1,853,826</t>
  </si>
  <si>
    <t xml:space="preserve">2,636,738</t>
  </si>
  <si>
    <t xml:space="preserve">1,712,576</t>
  </si>
  <si>
    <t xml:space="preserve">2,237,384</t>
  </si>
  <si>
    <t xml:space="preserve">2,345,396</t>
  </si>
  <si>
    <t xml:space="preserve">2,458,840</t>
  </si>
  <si>
    <t xml:space="preserve">2,577,998</t>
  </si>
  <si>
    <t xml:space="preserve">1,748,245</t>
  </si>
  <si>
    <t xml:space="preserve">2,463,336</t>
  </si>
  <si>
    <t xml:space="preserve">1,764,748</t>
  </si>
  <si>
    <t xml:space="preserve">2,063,785</t>
  </si>
  <si>
    <t xml:space="preserve">2,166,373</t>
  </si>
  <si>
    <t xml:space="preserve">2,274,266</t>
  </si>
  <si>
    <t xml:space="preserve">2,387,749</t>
  </si>
  <si>
    <t xml:space="preserve">3,774,317</t>
  </si>
  <si>
    <t xml:space="preserve">5,171,628</t>
  </si>
  <si>
    <t xml:space="preserve">3,297,425</t>
  </si>
  <si>
    <t xml:space="preserve">4,523,955</t>
  </si>
  <si>
    <t xml:space="preserve">4,744,355</t>
  </si>
  <si>
    <t xml:space="preserve">4,975,938</t>
  </si>
  <si>
    <t xml:space="preserve">5,219,293</t>
  </si>
  <si>
    <t xml:space="preserve">4,206,012</t>
  </si>
  <si>
    <t xml:space="preserve">5,001,054</t>
  </si>
  <si>
    <t xml:space="preserve">3,158,447</t>
  </si>
  <si>
    <t xml:space="preserve">5,049,257</t>
  </si>
  <si>
    <t xml:space="preserve">5,298,140</t>
  </si>
  <si>
    <t xml:space="preserve">5,559,792</t>
  </si>
  <si>
    <t xml:space="preserve">5,834,894</t>
  </si>
  <si>
    <t xml:space="preserve">3,639,145</t>
  </si>
  <si>
    <t xml:space="preserve">4,804,922</t>
  </si>
  <si>
    <t xml:space="preserve">3,326,704</t>
  </si>
  <si>
    <t xml:space="preserve">4,525,443</t>
  </si>
  <si>
    <t xml:space="preserve">4,761,490</t>
  </si>
  <si>
    <t xml:space="preserve">5,010,280</t>
  </si>
  <si>
    <t xml:space="preserve">5,272,521</t>
  </si>
  <si>
    <t xml:space="preserve">3,564,893</t>
  </si>
  <si>
    <t xml:space="preserve">4,562,842</t>
  </si>
  <si>
    <t xml:space="preserve">2,930,981</t>
  </si>
  <si>
    <t xml:space="preserve">4,257,214</t>
  </si>
  <si>
    <t xml:space="preserve">4,465,633</t>
  </si>
  <si>
    <t xml:space="preserve">4,684,676</t>
  </si>
  <si>
    <t xml:space="preserve">4,914,906</t>
  </si>
  <si>
    <t xml:space="preserve">2,334,948</t>
  </si>
  <si>
    <t xml:space="preserve">3,035,189</t>
  </si>
  <si>
    <t xml:space="preserve">2,297,465</t>
  </si>
  <si>
    <t xml:space="preserve">2,746,351</t>
  </si>
  <si>
    <t xml:space="preserve">2,884,026</t>
  </si>
  <si>
    <t xml:space="preserve">3,028,876</t>
  </si>
  <si>
    <t xml:space="preserve">3,181,290</t>
  </si>
  <si>
    <t xml:space="preserve">2,656,435</t>
  </si>
  <si>
    <t xml:space="preserve">3,912,742</t>
  </si>
  <si>
    <t xml:space="preserve">2,639,424</t>
  </si>
  <si>
    <t xml:space="preserve">3,128,410</t>
  </si>
  <si>
    <t xml:space="preserve">3,286,712</t>
  </si>
  <si>
    <t xml:space="preserve">3,453,336</t>
  </si>
  <si>
    <t xml:space="preserve">3,628,734</t>
  </si>
  <si>
    <t xml:space="preserve">2,078,272</t>
  </si>
  <si>
    <t xml:space="preserve">2,628,356</t>
  </si>
  <si>
    <t xml:space="preserve">1,983,265</t>
  </si>
  <si>
    <t xml:space="preserve">2,363,346</t>
  </si>
  <si>
    <t xml:space="preserve">2,486,717</t>
  </si>
  <si>
    <t xml:space="preserve">2,616,753</t>
  </si>
  <si>
    <t xml:space="preserve">2,753,824</t>
  </si>
  <si>
    <t xml:space="preserve">3,560,274</t>
  </si>
  <si>
    <t xml:space="preserve">4,831,813</t>
  </si>
  <si>
    <t xml:space="preserve">3,246,346</t>
  </si>
  <si>
    <t xml:space="preserve">4,113,584</t>
  </si>
  <si>
    <t xml:space="preserve">4,324,276</t>
  </si>
  <si>
    <t xml:space="preserve">4,546,164</t>
  </si>
  <si>
    <t xml:space="preserve">4,779,863</t>
  </si>
  <si>
    <t xml:space="preserve">1,507,801</t>
  </si>
  <si>
    <t xml:space="preserve">1,829,761</t>
  </si>
  <si>
    <t xml:space="preserve">1,234,562</t>
  </si>
  <si>
    <t xml:space="preserve">1,755,610</t>
  </si>
  <si>
    <t xml:space="preserve">1,844,505</t>
  </si>
  <si>
    <t xml:space="preserve">1,938,077</t>
  </si>
  <si>
    <t xml:space="preserve">2,036,579</t>
  </si>
  <si>
    <t xml:space="preserve">3,743,663</t>
  </si>
  <si>
    <t xml:space="preserve">4,282,054</t>
  </si>
  <si>
    <t xml:space="preserve">2,860,532</t>
  </si>
  <si>
    <t xml:space="preserve">4,327,204</t>
  </si>
  <si>
    <t xml:space="preserve">4,548,334</t>
  </si>
  <si>
    <t xml:space="preserve">4,781,191</t>
  </si>
  <si>
    <t xml:space="preserve">5,026,418</t>
  </si>
  <si>
    <t xml:space="preserve">1,614,346</t>
  </si>
  <si>
    <t xml:space="preserve">2,008,618</t>
  </si>
  <si>
    <t xml:space="preserve">1,180,179</t>
  </si>
  <si>
    <t xml:space="preserve">1,980,728</t>
  </si>
  <si>
    <t xml:space="preserve">2,074,302</t>
  </si>
  <si>
    <t xml:space="preserve">2,172,478</t>
  </si>
  <si>
    <t xml:space="preserve">2,275,494</t>
  </si>
  <si>
    <t xml:space="preserve">1,757,372</t>
  </si>
  <si>
    <t xml:space="preserve">2,438,487</t>
  </si>
  <si>
    <t xml:space="preserve">1,511,279</t>
  </si>
  <si>
    <t xml:space="preserve">2,153,478</t>
  </si>
  <si>
    <t xml:space="preserve">2,255,557</t>
  </si>
  <si>
    <t xml:space="preserve">2,362,676</t>
  </si>
  <si>
    <t xml:space="preserve">2,475,094</t>
  </si>
  <si>
    <t xml:space="preserve">1,665,770</t>
  </si>
  <si>
    <t xml:space="preserve">2,472,359</t>
  </si>
  <si>
    <t xml:space="preserve">1,610,917</t>
  </si>
  <si>
    <t xml:space="preserve">2,029,804</t>
  </si>
  <si>
    <t xml:space="preserve">2,126,554</t>
  </si>
  <si>
    <t xml:space="preserve">2,228,107</t>
  </si>
  <si>
    <t xml:space="preserve">2,334,712</t>
  </si>
  <si>
    <t xml:space="preserve">1,761,743</t>
  </si>
  <si>
    <t xml:space="preserve">2,589,463</t>
  </si>
  <si>
    <t xml:space="preserve">1,606,551</t>
  </si>
  <si>
    <t xml:space="preserve">2,205,785</t>
  </si>
  <si>
    <t xml:space="preserve">2,309,497</t>
  </si>
  <si>
    <t xml:space="preserve">2,418,287</t>
  </si>
  <si>
    <t xml:space="preserve">2,532,413</t>
  </si>
  <si>
    <t xml:space="preserve">2,662,103</t>
  </si>
  <si>
    <t xml:space="preserve">3,433,412</t>
  </si>
  <si>
    <t xml:space="preserve">2,314,443</t>
  </si>
  <si>
    <t xml:space="preserve">2,965,851</t>
  </si>
  <si>
    <t xml:space="preserve">3,122,449</t>
  </si>
  <si>
    <t xml:space="preserve">3,287,608</t>
  </si>
  <si>
    <t xml:space="preserve">3,461,810</t>
  </si>
  <si>
    <t xml:space="preserve">4,450,105</t>
  </si>
  <si>
    <t xml:space="preserve">7,205,168</t>
  </si>
  <si>
    <t xml:space="preserve">6,417,794</t>
  </si>
  <si>
    <t xml:space="preserve">5,324,453</t>
  </si>
  <si>
    <t xml:space="preserve">5,585,499</t>
  </si>
  <si>
    <t xml:space="preserve">5,859,871</t>
  </si>
  <si>
    <t xml:space="preserve">6,148,276</t>
  </si>
  <si>
    <t xml:space="preserve">4,096,337</t>
  </si>
  <si>
    <t xml:space="preserve">5,395,755</t>
  </si>
  <si>
    <t xml:space="preserve">3,446,293</t>
  </si>
  <si>
    <t xml:space="preserve">4,458,116</t>
  </si>
  <si>
    <t xml:space="preserve">4,693,017</t>
  </si>
  <si>
    <t xml:space="preserve">4,940,803</t>
  </si>
  <si>
    <t xml:space="preserve">5,202,206</t>
  </si>
  <si>
    <t xml:space="preserve">2,541,333</t>
  </si>
  <si>
    <t xml:space="preserve">3,367,606</t>
  </si>
  <si>
    <t xml:space="preserve">2,275,369</t>
  </si>
  <si>
    <t xml:space="preserve">2,991,083</t>
  </si>
  <si>
    <t xml:space="preserve">3,140,871</t>
  </si>
  <si>
    <t xml:space="preserve">3,298,459</t>
  </si>
  <si>
    <t xml:space="preserve">3,464,268</t>
  </si>
  <si>
    <t xml:space="preserve">3,406,688</t>
  </si>
  <si>
    <t xml:space="preserve">4,908,700</t>
  </si>
  <si>
    <t xml:space="preserve">3,302,862</t>
  </si>
  <si>
    <t xml:space="preserve">4,010,855</t>
  </si>
  <si>
    <t xml:space="preserve">4,210,929</t>
  </si>
  <si>
    <t xml:space="preserve">4,421,384</t>
  </si>
  <si>
    <t xml:space="preserve">4,642,778</t>
  </si>
  <si>
    <t xml:space="preserve">1,675,281</t>
  </si>
  <si>
    <t xml:space="preserve">1,827,350</t>
  </si>
  <si>
    <t xml:space="preserve">1,126,841</t>
  </si>
  <si>
    <t xml:space="preserve">1,975,703</t>
  </si>
  <si>
    <t xml:space="preserve">2,074,380</t>
  </si>
  <si>
    <t xml:space="preserve">2,178,182</t>
  </si>
  <si>
    <t xml:space="preserve">2,287,386</t>
  </si>
  <si>
    <t xml:space="preserve">4,531,631</t>
  </si>
  <si>
    <t xml:space="preserve">4,977,320</t>
  </si>
  <si>
    <t xml:space="preserve">3,224,279</t>
  </si>
  <si>
    <t xml:space="preserve">5,356,980</t>
  </si>
  <si>
    <t xml:space="preserve">5,623,979</t>
  </si>
  <si>
    <t xml:space="preserve">5,904,823</t>
  </si>
  <si>
    <t xml:space="preserve">6,200,252</t>
  </si>
  <si>
    <t xml:space="preserve">3,123,916</t>
  </si>
  <si>
    <t xml:space="preserve">3,815,889</t>
  </si>
  <si>
    <t xml:space="preserve">2,678,266</t>
  </si>
  <si>
    <t xml:space="preserve">3,539,152</t>
  </si>
  <si>
    <t xml:space="preserve">3,724,804</t>
  </si>
  <si>
    <t xml:space="preserve">3,920,526</t>
  </si>
  <si>
    <t xml:space="preserve">4,126,881</t>
  </si>
  <si>
    <t xml:space="preserve">3,564,203</t>
  </si>
  <si>
    <t xml:space="preserve">4,968,676</t>
  </si>
  <si>
    <t xml:space="preserve">3,415,534</t>
  </si>
  <si>
    <t xml:space="preserve">4,163,302</t>
  </si>
  <si>
    <t xml:space="preserve">4,373,146</t>
  </si>
  <si>
    <t xml:space="preserve">4,593,982</t>
  </si>
  <si>
    <t xml:space="preserve">4,826,407</t>
  </si>
  <si>
    <t xml:space="preserve">351,981,741</t>
  </si>
  <si>
    <t xml:space="preserve">384,581,081</t>
  </si>
  <si>
    <t xml:space="preserve">218,321,192</t>
  </si>
  <si>
    <t xml:space="preserve">415,392,287</t>
  </si>
  <si>
    <t xml:space="preserve">435,836,894</t>
  </si>
  <si>
    <t xml:space="preserve">457,331,169</t>
  </si>
  <si>
    <t xml:space="preserve">479,931,164</t>
  </si>
  <si>
    <t xml:space="preserve">4,617,174</t>
  </si>
  <si>
    <t xml:space="preserve">9,841,139</t>
  </si>
  <si>
    <t xml:space="preserve">8,398,052</t>
  </si>
  <si>
    <t xml:space="preserve">5,369,398</t>
  </si>
  <si>
    <t xml:space="preserve">5,643,156</t>
  </si>
  <si>
    <t xml:space="preserve">5,931,403</t>
  </si>
  <si>
    <t xml:space="preserve">6,234,931</t>
  </si>
  <si>
    <t xml:space="preserve">441,722,539</t>
  </si>
  <si>
    <t xml:space="preserve">501,640,524</t>
  </si>
  <si>
    <t xml:space="preserve">303,224,009</t>
  </si>
  <si>
    <t xml:space="preserve">521,722,385</t>
  </si>
  <si>
    <t xml:space="preserve">547,453,631</t>
  </si>
  <si>
    <t xml:space="preserve">574,508,131</t>
  </si>
  <si>
    <t xml:space="preserve">602,956,614</t>
  </si>
  <si>
    <t xml:space="preserve">447,462,918</t>
  </si>
  <si>
    <t xml:space="preserve">-1,123,205</t>
  </si>
  <si>
    <t xml:space="preserve">-248,459</t>
  </si>
  <si>
    <t xml:space="preserve">447,611,752</t>
  </si>
  <si>
    <t xml:space="preserve">512,750,955</t>
  </si>
  <si>
    <t xml:space="preserve">313,192,188</t>
  </si>
  <si>
    <t xml:space="preserve">527,530,463</t>
  </si>
  <si>
    <t xml:space="preserve">553,582,999</t>
  </si>
  <si>
    <t xml:space="preserve">580,986,575</t>
  </si>
  <si>
    <t xml:space="preserve">609,796,113</t>
  </si>
  <si>
    <t xml:space="preserve">704,216</t>
  </si>
  <si>
    <t xml:space="preserve">702,695</t>
  </si>
  <si>
    <t xml:space="preserve">234,728</t>
  </si>
  <si>
    <t xml:space="preserve">567,823</t>
  </si>
  <si>
    <t xml:space="preserve">566,597</t>
  </si>
  <si>
    <t xml:space="preserve">1,335,399</t>
  </si>
  <si>
    <t xml:space="preserve">205,255,723</t>
  </si>
  <si>
    <t xml:space="preserve">282,389,150</t>
  </si>
  <si>
    <t xml:space="preserve">143,522,366</t>
  </si>
  <si>
    <t xml:space="preserve">284,800,224</t>
  </si>
  <si>
    <t xml:space="preserve">296,192,234</t>
  </si>
  <si>
    <t xml:space="preserve">308,039,923</t>
  </si>
  <si>
    <t xml:space="preserve">320,361,519</t>
  </si>
  <si>
    <t xml:space="preserve">5,255,174,448</t>
  </si>
  <si>
    <t xml:space="preserve">5,243,826,466</t>
  </si>
  <si>
    <t xml:space="preserve">4,157,518,816</t>
  </si>
  <si>
    <t xml:space="preserve">6,381,408,377</t>
  </si>
  <si>
    <t xml:space="preserve">7,072,848,936</t>
  </si>
  <si>
    <t xml:space="preserve">7,957,725,403</t>
  </si>
  <si>
    <t xml:space="preserve">8,794,545,908</t>
  </si>
  <si>
    <t xml:space="preserve">425,189,315</t>
  </si>
  <si>
    <t xml:space="preserve">471,259,574</t>
  </si>
  <si>
    <t xml:space="preserve">530,218,348</t>
  </si>
  <si>
    <t xml:space="preserve">585,975,184</t>
  </si>
  <si>
    <t xml:space="preserve">5,085,207,072</t>
  </si>
  <si>
    <t xml:space="preserve">5,074,226,116</t>
  </si>
  <si>
    <t xml:space="preserve">5,364,537,614</t>
  </si>
  <si>
    <t xml:space="preserve">5,945,797,842</t>
  </si>
  <si>
    <t xml:space="preserve">6,689,670,169</t>
  </si>
  <si>
    <t xml:space="preserve">7,393,144,199</t>
  </si>
  <si>
    <t xml:space="preserve">169,967,376</t>
  </si>
  <si>
    <t xml:space="preserve">169,600,349</t>
  </si>
  <si>
    <t xml:space="preserve">139,459,554</t>
  </si>
  <si>
    <t xml:space="preserve">591,681,448</t>
  </si>
  <si>
    <t xml:space="preserve">655,791,520</t>
  </si>
  <si>
    <t xml:space="preserve">737,836,886</t>
  </si>
  <si>
    <t xml:space="preserve">815,426,525</t>
  </si>
  <si>
    <t xml:space="preserve">23,223,826,628</t>
  </si>
  <si>
    <t xml:space="preserve">23,284,916,010</t>
  </si>
  <si>
    <t xml:space="preserve">22,692,295,193</t>
  </si>
  <si>
    <t xml:space="preserve">8,306,882,854</t>
  </si>
  <si>
    <t xml:space="preserve">11,376,784,230</t>
  </si>
  <si>
    <t xml:space="preserve">12,150,539,223</t>
  </si>
  <si>
    <t xml:space="preserve">12,977,365,434</t>
  </si>
  <si>
    <t xml:space="preserve">890,413,189</t>
  </si>
  <si>
    <t xml:space="preserve">940,800,012</t>
  </si>
  <si>
    <t xml:space="preserve">743,744,307</t>
  </si>
  <si>
    <t xml:space="preserve">881,303,041</t>
  </si>
  <si>
    <t xml:space="preserve">934,181,223</t>
  </si>
  <si>
    <t xml:space="preserve">990,232,096</t>
  </si>
  <si>
    <t xml:space="preserve">1,049,646,022</t>
  </si>
  <si>
    <t xml:space="preserve">341,980,676</t>
  </si>
  <si>
    <t xml:space="preserve">429,193,628</t>
  </si>
  <si>
    <t xml:space="preserve">213,686,660</t>
  </si>
  <si>
    <t xml:space="preserve">385,596,198</t>
  </si>
  <si>
    <t xml:space="preserve">401,020,046</t>
  </si>
  <si>
    <t xml:space="preserve">417,060,849</t>
  </si>
  <si>
    <t xml:space="preserve">433,743,283</t>
  </si>
  <si>
    <t xml:space="preserve">21,956,586,542</t>
  </si>
  <si>
    <t xml:space="preserve">21,711,412,681</t>
  </si>
  <si>
    <t xml:space="preserve">10,000,000,001</t>
  </si>
  <si>
    <t xml:space="preserve">10,700,000,000</t>
  </si>
  <si>
    <t xml:space="preserve">11,449,000,000</t>
  </si>
  <si>
    <t xml:space="preserve">34,846,221</t>
  </si>
  <si>
    <t xml:space="preserve">45,126,368</t>
  </si>
  <si>
    <t xml:space="preserve">23,451,545</t>
  </si>
  <si>
    <t xml:space="preserve">39,983,616</t>
  </si>
  <si>
    <t xml:space="preserve">41,582,960</t>
  </si>
  <si>
    <t xml:space="preserve">43,246,279</t>
  </si>
  <si>
    <t xml:space="preserve">44,976,130</t>
  </si>
  <si>
    <t xml:space="preserve">-17,968,652,180</t>
  </si>
  <si>
    <t xml:space="preserve">-18,041,089,544</t>
  </si>
  <si>
    <t xml:space="preserve">-18,534,776,377</t>
  </si>
  <si>
    <t xml:space="preserve">-1,925,474,477</t>
  </si>
  <si>
    <t xml:space="preserve">-4,303,935,294</t>
  </si>
  <si>
    <t xml:space="preserve">-4,192,813,820</t>
  </si>
  <si>
    <t xml:space="preserve">-4,182,819,526</t>
  </si>
  <si>
    <t xml:space="preserve">54,625,160</t>
  </si>
  <si>
    <t xml:space="preserve">25,480,001</t>
  </si>
  <si>
    <t xml:space="preserve">8,011,000</t>
  </si>
  <si>
    <t xml:space="preserve">14,358,160</t>
  </si>
  <si>
    <t xml:space="preserve">15,363,231</t>
  </si>
  <si>
    <t xml:space="preserve">16,438,657</t>
  </si>
  <si>
    <t xml:space="preserve">17,589,364</t>
  </si>
  <si>
    <t xml:space="preserve">-18,023,277,340</t>
  </si>
  <si>
    <t xml:space="preserve">-18,066,569,545</t>
  </si>
  <si>
    <t xml:space="preserve">-18,542,787,377</t>
  </si>
  <si>
    <t xml:space="preserve">-1,939,832,637</t>
  </si>
  <si>
    <t xml:space="preserve">-4,319,298,525</t>
  </si>
  <si>
    <t xml:space="preserve">-4,209,252,478</t>
  </si>
  <si>
    <t xml:space="preserve">-4,200,408,890</t>
  </si>
  <si>
    <t xml:space="preserve">395,874,318</t>
  </si>
  <si>
    <t xml:space="preserve">58,814,867</t>
  </si>
  <si>
    <t xml:space="preserve">277,064,121</t>
  </si>
  <si>
    <t xml:space="preserve">31,790,110</t>
  </si>
  <si>
    <t xml:space="preserve">40,478,001</t>
  </si>
  <si>
    <t xml:space="preserve">43,097,868</t>
  </si>
  <si>
    <t xml:space="preserve">45,890,568</t>
  </si>
  <si>
    <t xml:space="preserve">697,968,731</t>
  </si>
  <si>
    <t xml:space="preserve">135,713,884</t>
  </si>
  <si>
    <t xml:space="preserve">581,572,338</t>
  </si>
  <si>
    <t xml:space="preserve">74,403,065</t>
  </si>
  <si>
    <t xml:space="preserve">97,549,480</t>
  </si>
  <si>
    <t xml:space="preserve">103,934,966</t>
  </si>
  <si>
    <t xml:space="preserve">110,746,827</t>
  </si>
  <si>
    <t xml:space="preserve">141,441,741</t>
  </si>
  <si>
    <t xml:space="preserve">8,668,192</t>
  </si>
  <si>
    <t xml:space="preserve">98,071,961</t>
  </si>
  <si>
    <t xml:space="preserve">7,743,742</t>
  </si>
  <si>
    <t xml:space="preserve">8,704,211</t>
  </si>
  <si>
    <t xml:space="preserve">9,218,572</t>
  </si>
  <si>
    <t xml:space="preserve">9,764,089</t>
  </si>
  <si>
    <t xml:space="preserve">327,450,950</t>
  </si>
  <si>
    <t xml:space="preserve">22,852,598</t>
  </si>
  <si>
    <t xml:space="preserve">230,678,684</t>
  </si>
  <si>
    <t xml:space="preserve">15,994,928</t>
  </si>
  <si>
    <t xml:space="preserve">19,722,468</t>
  </si>
  <si>
    <t xml:space="preserve">20,977,965</t>
  </si>
  <si>
    <t xml:space="preserve">22,314,937</t>
  </si>
  <si>
    <t xml:space="preserve">1,312,384,857</t>
  </si>
  <si>
    <t xml:space="preserve">319,687,110</t>
  </si>
  <si>
    <t xml:space="preserve">878,667,349</t>
  </si>
  <si>
    <t xml:space="preserve">171,707,519</t>
  </si>
  <si>
    <t xml:space="preserve">232,398,947</t>
  </si>
  <si>
    <t xml:space="preserve">247,947,017</t>
  </si>
  <si>
    <t xml:space="preserve">264,551,132</t>
  </si>
  <si>
    <t xml:space="preserve">560,799,185</t>
  </si>
  <si>
    <t xml:space="preserve">59,906,129</t>
  </si>
  <si>
    <t xml:space="preserve">479,124,493</t>
  </si>
  <si>
    <t xml:space="preserve">33,193,816</t>
  </si>
  <si>
    <t xml:space="preserve">42,727,312</t>
  </si>
  <si>
    <t xml:space="preserve">45,459,317</t>
  </si>
  <si>
    <t xml:space="preserve">48,370,890</t>
  </si>
  <si>
    <t xml:space="preserve">260,750,137</t>
  </si>
  <si>
    <t xml:space="preserve">18,066,538</t>
  </si>
  <si>
    <t xml:space="preserve">153,810,177</t>
  </si>
  <si>
    <t xml:space="preserve">10,945,795</t>
  </si>
  <si>
    <t xml:space="preserve">13,311,333</t>
  </si>
  <si>
    <t xml:space="preserve">14,123,984</t>
  </si>
  <si>
    <t xml:space="preserve">14,988,036</t>
  </si>
  <si>
    <t xml:space="preserve">567,897,365</t>
  </si>
  <si>
    <t xml:space="preserve">187,482,464</t>
  </si>
  <si>
    <t xml:space="preserve">478,616,420</t>
  </si>
  <si>
    <t xml:space="preserve">95,912,264</t>
  </si>
  <si>
    <t xml:space="preserve">130,836,121</t>
  </si>
  <si>
    <t xml:space="preserve">139,681,864</t>
  </si>
  <si>
    <t xml:space="preserve">149,132,249</t>
  </si>
  <si>
    <t xml:space="preserve">268,680,881</t>
  </si>
  <si>
    <t xml:space="preserve">18,549,759</t>
  </si>
  <si>
    <t xml:space="preserve">188,034,462</t>
  </si>
  <si>
    <t xml:space="preserve">13,316,546</t>
  </si>
  <si>
    <t xml:space="preserve">15,225,516</t>
  </si>
  <si>
    <t xml:space="preserve">16,118,065</t>
  </si>
  <si>
    <t xml:space="preserve">17,064,780</t>
  </si>
  <si>
    <t xml:space="preserve">296,847,414</t>
  </si>
  <si>
    <t xml:space="preserve">55,691,997</t>
  </si>
  <si>
    <t xml:space="preserve">266,736,357</t>
  </si>
  <si>
    <t xml:space="preserve">32,826,660</t>
  </si>
  <si>
    <t xml:space="preserve">41,893,408</t>
  </si>
  <si>
    <t xml:space="preserve">44,565,489</t>
  </si>
  <si>
    <t xml:space="preserve">47,412,623</t>
  </si>
  <si>
    <t xml:space="preserve">113,876,219</t>
  </si>
  <si>
    <t xml:space="preserve">4,921,810</t>
  </si>
  <si>
    <t xml:space="preserve">79,131,322</t>
  </si>
  <si>
    <t xml:space="preserve">5,049,863</t>
  </si>
  <si>
    <t xml:space="preserve">5,349,074</t>
  </si>
  <si>
    <t xml:space="preserve">5,630,020</t>
  </si>
  <si>
    <t xml:space="preserve">5,926,264</t>
  </si>
  <si>
    <t xml:space="preserve">305,219,460</t>
  </si>
  <si>
    <t xml:space="preserve">32,022,970</t>
  </si>
  <si>
    <t xml:space="preserve">206,500,612</t>
  </si>
  <si>
    <t xml:space="preserve">19,550,254</t>
  </si>
  <si>
    <t xml:space="preserve">24,420,013</t>
  </si>
  <si>
    <t xml:space="preserve">25,981,636</t>
  </si>
  <si>
    <t xml:space="preserve">27,645,208</t>
  </si>
  <si>
    <t xml:space="preserve">351,462,815</t>
  </si>
  <si>
    <t xml:space="preserve">37,210,274</t>
  </si>
  <si>
    <t xml:space="preserve">245,431,639</t>
  </si>
  <si>
    <t xml:space="preserve">21,252,488</t>
  </si>
  <si>
    <t xml:space="preserve">27,163,928</t>
  </si>
  <si>
    <t xml:space="preserve">28,930,923</t>
  </si>
  <si>
    <t xml:space="preserve">30,814,866</t>
  </si>
  <si>
    <t xml:space="preserve">359,086,607</t>
  </si>
  <si>
    <t xml:space="preserve">55,847,855</t>
  </si>
  <si>
    <t xml:space="preserve">252,674,293</t>
  </si>
  <si>
    <t xml:space="preserve">35,550,525</t>
  </si>
  <si>
    <t xml:space="preserve">43,046,086</t>
  </si>
  <si>
    <t xml:space="preserve">45,600,195</t>
  </si>
  <si>
    <t xml:space="preserve">48,312,914</t>
  </si>
  <si>
    <t xml:space="preserve">66,449,627</t>
  </si>
  <si>
    <t xml:space="preserve">6,010,658</t>
  </si>
  <si>
    <t xml:space="preserve">50,874,989</t>
  </si>
  <si>
    <t xml:space="preserve">6,313,408</t>
  </si>
  <si>
    <t xml:space="preserve">6,645,328</t>
  </si>
  <si>
    <t xml:space="preserve">6,995,288</t>
  </si>
  <si>
    <t xml:space="preserve">7,364,295</t>
  </si>
  <si>
    <t xml:space="preserve">522,411,565</t>
  </si>
  <si>
    <t xml:space="preserve">130,780,325</t>
  </si>
  <si>
    <t xml:space="preserve">376,467,582</t>
  </si>
  <si>
    <t xml:space="preserve">69,987,984</t>
  </si>
  <si>
    <t xml:space="preserve">90,179,916</t>
  </si>
  <si>
    <t xml:space="preserve">95,889,345</t>
  </si>
  <si>
    <t xml:space="preserve">101,972,255</t>
  </si>
  <si>
    <t xml:space="preserve">580,335,780</t>
  </si>
  <si>
    <t xml:space="preserve">91,354,613</t>
  </si>
  <si>
    <t xml:space="preserve">489,548,421</t>
  </si>
  <si>
    <t xml:space="preserve">51,630,821</t>
  </si>
  <si>
    <t xml:space="preserve">67,276,762</t>
  </si>
  <si>
    <t xml:space="preserve">71,632,002</t>
  </si>
  <si>
    <t xml:space="preserve">76,276,088</t>
  </si>
  <si>
    <t xml:space="preserve">531,277,314</t>
  </si>
  <si>
    <t xml:space="preserve">149,702,214</t>
  </si>
  <si>
    <t xml:space="preserve">359,930,881</t>
  </si>
  <si>
    <t xml:space="preserve">81,305,957</t>
  </si>
  <si>
    <t xml:space="preserve">107,021,392</t>
  </si>
  <si>
    <t xml:space="preserve">114,006,216</t>
  </si>
  <si>
    <t xml:space="preserve">121,457,184</t>
  </si>
  <si>
    <t xml:space="preserve">200,353,911</t>
  </si>
  <si>
    <t xml:space="preserve">70,627,766</t>
  </si>
  <si>
    <t xml:space="preserve">152,022,985</t>
  </si>
  <si>
    <t xml:space="preserve">41,871,220</t>
  </si>
  <si>
    <t xml:space="preserve">55,266,287</t>
  </si>
  <si>
    <t xml:space="preserve">58,883,793</t>
  </si>
  <si>
    <t xml:space="preserve">62,743,203</t>
  </si>
  <si>
    <t xml:space="preserve">728,340,280</t>
  </si>
  <si>
    <t xml:space="preserve">503,233,848</t>
  </si>
  <si>
    <t xml:space="preserve">612,879,445</t>
  </si>
  <si>
    <t xml:space="preserve">258,037,204</t>
  </si>
  <si>
    <t xml:space="preserve">346,525,955</t>
  </si>
  <si>
    <t xml:space="preserve">369,872,239</t>
  </si>
  <si>
    <t xml:space="preserve">394,806,701</t>
  </si>
  <si>
    <t xml:space="preserve">718,817,652</t>
  </si>
  <si>
    <t xml:space="preserve">45,138,223</t>
  </si>
  <si>
    <t xml:space="preserve">444,169,526</t>
  </si>
  <si>
    <t xml:space="preserve">31,776,347</t>
  </si>
  <si>
    <t xml:space="preserve">38,298,259</t>
  </si>
  <si>
    <t xml:space="preserve">40,614,919</t>
  </si>
  <si>
    <t xml:space="preserve">43,077,033</t>
  </si>
  <si>
    <t xml:space="preserve">303,924,154</t>
  </si>
  <si>
    <t xml:space="preserve">38,449,110</t>
  </si>
  <si>
    <t xml:space="preserve">221,127,992</t>
  </si>
  <si>
    <t xml:space="preserve">26,104,138</t>
  </si>
  <si>
    <t xml:space="preserve">31,089,611</t>
  </si>
  <si>
    <t xml:space="preserve">32,874,919</t>
  </si>
  <si>
    <t xml:space="preserve">34,768,366</t>
  </si>
  <si>
    <t xml:space="preserve">212,808,351</t>
  </si>
  <si>
    <t xml:space="preserve">6,323,763</t>
  </si>
  <si>
    <t xml:space="preserve">153,471,671</t>
  </si>
  <si>
    <t xml:space="preserve">5,580,242</t>
  </si>
  <si>
    <t xml:space="preserve">5,872,327</t>
  </si>
  <si>
    <t xml:space="preserve">6,180,229</t>
  </si>
  <si>
    <t xml:space="preserve">6,504,827</t>
  </si>
  <si>
    <t xml:space="preserve">119,258,404</t>
  </si>
  <si>
    <t xml:space="preserve">9,284,202</t>
  </si>
  <si>
    <t xml:space="preserve">83,161,228</t>
  </si>
  <si>
    <t xml:space="preserve">6,354,840</t>
  </si>
  <si>
    <t xml:space="preserve">7,633,429</t>
  </si>
  <si>
    <t xml:space="preserve">8,113,477</t>
  </si>
  <si>
    <t xml:space="preserve">8,624,268</t>
  </si>
  <si>
    <t xml:space="preserve">110,606,798</t>
  </si>
  <si>
    <t xml:space="preserve">7,642,606</t>
  </si>
  <si>
    <t xml:space="preserve">76,970,933</t>
  </si>
  <si>
    <t xml:space="preserve">5,900,359</t>
  </si>
  <si>
    <t xml:space="preserve">6,559,136</t>
  </si>
  <si>
    <t xml:space="preserve">6,929,456</t>
  </si>
  <si>
    <t xml:space="preserve">7,321,459</t>
  </si>
  <si>
    <t xml:space="preserve">1,152,708,722</t>
  </si>
  <si>
    <t xml:space="preserve">472,635,033</t>
  </si>
  <si>
    <t xml:space="preserve">988,367,276</t>
  </si>
  <si>
    <t xml:space="preserve">240,183,768</t>
  </si>
  <si>
    <t xml:space="preserve">326,192,477</t>
  </si>
  <si>
    <t xml:space="preserve">347,948,868</t>
  </si>
  <si>
    <t xml:space="preserve">371,181,975</t>
  </si>
  <si>
    <t xml:space="preserve">432,160,802</t>
  </si>
  <si>
    <t xml:space="preserve">272,591,829</t>
  </si>
  <si>
    <t xml:space="preserve">314,005,054</t>
  </si>
  <si>
    <t xml:space="preserve">146,900,379</t>
  </si>
  <si>
    <t xml:space="preserve">194,147,117</t>
  </si>
  <si>
    <t xml:space="preserve">207,015,536</t>
  </si>
  <si>
    <t xml:space="preserve">220,749,846</t>
  </si>
  <si>
    <t xml:space="preserve">844,770,634</t>
  </si>
  <si>
    <t xml:space="preserve">123,789,979</t>
  </si>
  <si>
    <t xml:space="preserve">651,516,264</t>
  </si>
  <si>
    <t xml:space="preserve">70,320,009</t>
  </si>
  <si>
    <t xml:space="preserve">90,767,445</t>
  </si>
  <si>
    <t xml:space="preserve">96,637,950</t>
  </si>
  <si>
    <t xml:space="preserve">102,896,770</t>
  </si>
  <si>
    <t xml:space="preserve">453,795,512</t>
  </si>
  <si>
    <t xml:space="preserve">91,298,677</t>
  </si>
  <si>
    <t xml:space="preserve">429,914,834</t>
  </si>
  <si>
    <t xml:space="preserve">47,143,650</t>
  </si>
  <si>
    <t xml:space="preserve">61,310,001</t>
  </si>
  <si>
    <t xml:space="preserve">65,254,231</t>
  </si>
  <si>
    <t xml:space="preserve">69,459,125</t>
  </si>
  <si>
    <t xml:space="preserve">191,667,934</t>
  </si>
  <si>
    <t xml:space="preserve">45,745,569</t>
  </si>
  <si>
    <t xml:space="preserve">146,816,615</t>
  </si>
  <si>
    <t xml:space="preserve">26,191,435</t>
  </si>
  <si>
    <t xml:space="preserve">33,526,397</t>
  </si>
  <si>
    <t xml:space="preserve">35,677,591</t>
  </si>
  <si>
    <t xml:space="preserve">37,970,238</t>
  </si>
  <si>
    <t xml:space="preserve">905,540,437</t>
  </si>
  <si>
    <t xml:space="preserve">498,276,696</t>
  </si>
  <si>
    <t xml:space="preserve">829,311,884</t>
  </si>
  <si>
    <t xml:space="preserve">232,324,060</t>
  </si>
  <si>
    <t xml:space="preserve">313,303,280</t>
  </si>
  <si>
    <t xml:space="preserve">334,292,778</t>
  </si>
  <si>
    <t xml:space="preserve">356,707,724</t>
  </si>
  <si>
    <t xml:space="preserve">308,696,755</t>
  </si>
  <si>
    <t xml:space="preserve">120,654,691</t>
  </si>
  <si>
    <t xml:space="preserve">208,584,434</t>
  </si>
  <si>
    <t xml:space="preserve">65,149,727</t>
  </si>
  <si>
    <t xml:space="preserve">85,357,114</t>
  </si>
  <si>
    <t xml:space="preserve">90,914,362</t>
  </si>
  <si>
    <t xml:space="preserve">96,841,656</t>
  </si>
  <si>
    <t xml:space="preserve">104,626,318</t>
  </si>
  <si>
    <t xml:space="preserve">36,381,353</t>
  </si>
  <si>
    <t xml:space="preserve">72,309,588</t>
  </si>
  <si>
    <t xml:space="preserve">22,661,723</t>
  </si>
  <si>
    <t xml:space="preserve">27,772,890</t>
  </si>
  <si>
    <t xml:space="preserve">29,454,454</t>
  </si>
  <si>
    <t xml:space="preserve">31,242,033</t>
  </si>
  <si>
    <t xml:space="preserve">8,830,160,158</t>
  </si>
  <si>
    <t xml:space="preserve">19,575,038,409</t>
  </si>
  <si>
    <t xml:space="preserve">11,622,740,363</t>
  </si>
  <si>
    <t xml:space="preserve">6,316,266,170</t>
  </si>
  <si>
    <t xml:space="preserve">8,754,576,439</t>
  </si>
  <si>
    <t xml:space="preserve">9,356,522,349</t>
  </si>
  <si>
    <t xml:space="preserve">10,000,054,372</t>
  </si>
  <si>
    <t xml:space="preserve">27,905,233</t>
  </si>
  <si>
    <t xml:space="preserve">38,076,264</t>
  </si>
  <si>
    <t xml:space="preserve">32,611,661</t>
  </si>
  <si>
    <t xml:space="preserve">29,028,018</t>
  </si>
  <si>
    <t xml:space="preserve">30,705,396</t>
  </si>
  <si>
    <t xml:space="preserve">32,467,268</t>
  </si>
  <si>
    <t xml:space="preserve">34,331,649</t>
  </si>
  <si>
    <t xml:space="preserve">1,142,243,917</t>
  </si>
  <si>
    <t xml:space="preserve">2,609,922,711</t>
  </si>
  <si>
    <t xml:space="preserve">672,314,551</t>
  </si>
  <si>
    <t xml:space="preserve">1,196,793,815</t>
  </si>
  <si>
    <t xml:space="preserve">1,700,555,055</t>
  </si>
  <si>
    <t xml:space="preserve">1,819,249,697</t>
  </si>
  <si>
    <t xml:space="preserve">1,946,234,838</t>
  </si>
  <si>
    <t xml:space="preserve">22,108,302,638</t>
  </si>
  <si>
    <t xml:space="preserve">20,662,397,036</t>
  </si>
  <si>
    <t xml:space="preserve">21,995,379,981</t>
  </si>
  <si>
    <t xml:space="preserve">7,095,419,182</t>
  </si>
  <si>
    <t xml:space="preserve">9,660,887,010</t>
  </si>
  <si>
    <t xml:space="preserve">10,315,260,916</t>
  </si>
  <si>
    <t xml:space="preserve">11,014,388,310</t>
  </si>
  <si>
    <t xml:space="preserve">13,929,067,470</t>
  </si>
  <si>
    <t xml:space="preserve">11,416,963,071</t>
  </si>
  <si>
    <t xml:space="preserve">23,287,950,478</t>
  </si>
  <si>
    <t xml:space="preserve">-9,498,690</t>
  </si>
  <si>
    <t xml:space="preserve">-2,101,378</t>
  </si>
  <si>
    <t xml:space="preserve">28,533,626,236</t>
  </si>
  <si>
    <t xml:space="preserve">28,554,222,477</t>
  </si>
  <si>
    <t xml:space="preserve">26,857,825,009</t>
  </si>
  <si>
    <t xml:space="preserve">14,702,649,391</t>
  </si>
  <si>
    <t xml:space="preserve">18,464,996,397</t>
  </si>
  <si>
    <t xml:space="preserve">20,124,703,284</t>
  </si>
  <si>
    <t xml:space="preserve">21,789,500,706</t>
  </si>
  <si>
    <t xml:space="preserve">164,982,712</t>
  </si>
  <si>
    <t xml:space="preserve">164,626,449</t>
  </si>
  <si>
    <t xml:space="preserve">104,539,142</t>
  </si>
  <si>
    <t xml:space="preserve">557,522,109</t>
  </si>
  <si>
    <t xml:space="preserve">617,930,939</t>
  </si>
  <si>
    <t xml:space="preserve">695,239,608</t>
  </si>
  <si>
    <t xml:space="preserve">768,349,791</t>
  </si>
  <si>
    <t xml:space="preserve">4,984,664</t>
  </si>
  <si>
    <t xml:space="preserve">4,973,900</t>
  </si>
  <si>
    <t xml:space="preserve">34,920,412</t>
  </si>
  <si>
    <t xml:space="preserve">34,159,339</t>
  </si>
  <si>
    <t xml:space="preserve">37,860,581</t>
  </si>
  <si>
    <t xml:space="preserve">42,597,278</t>
  </si>
  <si>
    <t xml:space="preserve">47,076,734</t>
  </si>
  <si>
    <t xml:space="preserve">376,826,897</t>
  </si>
  <si>
    <t xml:space="preserve">474,319,996</t>
  </si>
  <si>
    <t xml:space="preserve">237,138,205</t>
  </si>
  <si>
    <t xml:space="preserve">425,579,814</t>
  </si>
  <si>
    <t xml:space="preserve">442,603,006</t>
  </si>
  <si>
    <t xml:space="preserve">460,307,127</t>
  </si>
  <si>
    <t xml:space="preserve">478,719,412</t>
  </si>
  <si>
    <t xml:space="preserve">5,109,186</t>
  </si>
  <si>
    <t xml:space="preserve">5,098,153</t>
  </si>
  <si>
    <t xml:space="preserve">305,868</t>
  </si>
  <si>
    <t xml:space="preserve">337,797,422</t>
  </si>
  <si>
    <t xml:space="preserve">374,398,565</t>
  </si>
  <si>
    <t xml:space="preserve">421,239,164</t>
  </si>
  <si>
    <t xml:space="preserve">465,535,938</t>
  </si>
  <si>
    <t xml:space="preserve">166,522,869</t>
  </si>
  <si>
    <t xml:space="preserve">137,509,148</t>
  </si>
  <si>
    <t xml:space="preserve">143,080,006</t>
  </si>
  <si>
    <t xml:space="preserve">120,931,407</t>
  </si>
  <si>
    <t xml:space="preserve">147,348,000</t>
  </si>
  <si>
    <t xml:space="preserve">156,188,880</t>
  </si>
  <si>
    <t xml:space="preserve">165,560,212</t>
  </si>
  <si>
    <t xml:space="preserve">175,493,826</t>
  </si>
  <si>
    <t xml:space="preserve">66,816,990</t>
  </si>
  <si>
    <t xml:space="preserve">80,056,348</t>
  </si>
  <si>
    <t xml:space="preserve">39,068,931</t>
  </si>
  <si>
    <t xml:space="preserve">78,278,120</t>
  </si>
  <si>
    <t xml:space="preserve">81,409,245</t>
  </si>
  <si>
    <t xml:space="preserve">84,665,615</t>
  </si>
  <si>
    <t xml:space="preserve">88,052,239</t>
  </si>
  <si>
    <t xml:space="preserve">7,535,026</t>
  </si>
  <si>
    <t xml:space="preserve">11,083,649</t>
  </si>
  <si>
    <t xml:space="preserve">6,522,531</t>
  </si>
  <si>
    <t xml:space="preserve">8,798,880</t>
  </si>
  <si>
    <t xml:space="preserve">9,150,835</t>
  </si>
  <si>
    <t xml:space="preserve">9,516,868</t>
  </si>
  <si>
    <t xml:space="preserve">9,897,543</t>
  </si>
  <si>
    <t xml:space="preserve">-206,751,978</t>
  </si>
  <si>
    <t xml:space="preserve">-229,121,850</t>
  </si>
  <si>
    <t xml:space="preserve">-166,217,001</t>
  </si>
  <si>
    <t xml:space="preserve">103,372,422</t>
  </si>
  <si>
    <t xml:space="preserve">127,649,605</t>
  </si>
  <si>
    <t xml:space="preserve">161,496,468</t>
  </si>
  <si>
    <t xml:space="preserve">192,092,330</t>
  </si>
  <si>
    <t xml:space="preserve">3,328,390</t>
  </si>
  <si>
    <t xml:space="preserve">-169,545,391</t>
  </si>
  <si>
    <t xml:space="preserve">2,630,914</t>
  </si>
  <si>
    <t xml:space="preserve">2,713,309</t>
  </si>
  <si>
    <t xml:space="preserve">2,022,706</t>
  </si>
  <si>
    <t xml:space="preserve">2,876,727</t>
  </si>
  <si>
    <t xml:space="preserve">3,032,817</t>
  </si>
  <si>
    <t xml:space="preserve">3,197,611</t>
  </si>
  <si>
    <t xml:space="preserve">3,371,606</t>
  </si>
  <si>
    <t xml:space="preserve">2,775,447</t>
  </si>
  <si>
    <t xml:space="preserve">3,070,362</t>
  </si>
  <si>
    <t xml:space="preserve">1,966,016</t>
  </si>
  <si>
    <t xml:space="preserve">3,070,162</t>
  </si>
  <si>
    <t xml:space="preserve">3,228,814</t>
  </si>
  <si>
    <t xml:space="preserve">3,395,963</t>
  </si>
  <si>
    <t xml:space="preserve">3,572,078</t>
  </si>
  <si>
    <t xml:space="preserve">2,519,363</t>
  </si>
  <si>
    <t xml:space="preserve">3,076,088</t>
  </si>
  <si>
    <t xml:space="preserve">2,265,609</t>
  </si>
  <si>
    <t xml:space="preserve">2,794,066</t>
  </si>
  <si>
    <t xml:space="preserve">2,937,304</t>
  </si>
  <si>
    <t xml:space="preserve">3,088,159</t>
  </si>
  <si>
    <t xml:space="preserve">3,247,050</t>
  </si>
  <si>
    <t xml:space="preserve">2,299,402</t>
  </si>
  <si>
    <t xml:space="preserve">2,619,916</t>
  </si>
  <si>
    <t xml:space="preserve">1,959,222</t>
  </si>
  <si>
    <t xml:space="preserve">2,538,804</t>
  </si>
  <si>
    <t xml:space="preserve">2,671,083</t>
  </si>
  <si>
    <t xml:space="preserve">2,810,496</t>
  </si>
  <si>
    <t xml:space="preserve">2,957,440</t>
  </si>
  <si>
    <t xml:space="preserve">2,668,839</t>
  </si>
  <si>
    <t xml:space="preserve">2,881,318</t>
  </si>
  <si>
    <t xml:space="preserve">2,017,654</t>
  </si>
  <si>
    <t xml:space="preserve">2,945,490</t>
  </si>
  <si>
    <t xml:space="preserve">3,099,194</t>
  </si>
  <si>
    <t xml:space="preserve">3,261,199</t>
  </si>
  <si>
    <t xml:space="preserve">3,431,966</t>
  </si>
  <si>
    <t xml:space="preserve">3,224,272</t>
  </si>
  <si>
    <t xml:space="preserve">3,807,830</t>
  </si>
  <si>
    <t xml:space="preserve">3,108,640</t>
  </si>
  <si>
    <t xml:space="preserve">3,534,530</t>
  </si>
  <si>
    <t xml:space="preserve">3,724,786</t>
  </si>
  <si>
    <t xml:space="preserve">3,925,584</t>
  </si>
  <si>
    <t xml:space="preserve">4,137,524</t>
  </si>
  <si>
    <t xml:space="preserve">2,295,350</t>
  </si>
  <si>
    <t xml:space="preserve">2,705,029</t>
  </si>
  <si>
    <t xml:space="preserve">2,005,374</t>
  </si>
  <si>
    <t xml:space="preserve">2,526,353</t>
  </si>
  <si>
    <t xml:space="preserve">2,659,773</t>
  </si>
  <si>
    <t xml:space="preserve">2,800,472</t>
  </si>
  <si>
    <t xml:space="preserve">2,948,857</t>
  </si>
  <si>
    <t xml:space="preserve">2,792,090</t>
  </si>
  <si>
    <t xml:space="preserve">3,074,060</t>
  </si>
  <si>
    <t xml:space="preserve">2,095,721</t>
  </si>
  <si>
    <t xml:space="preserve">3,110,037</t>
  </si>
  <si>
    <t xml:space="preserve">3,265,995</t>
  </si>
  <si>
    <t xml:space="preserve">3,430,084</t>
  </si>
  <si>
    <t xml:space="preserve">3,602,744</t>
  </si>
  <si>
    <t xml:space="preserve">2,663,865</t>
  </si>
  <si>
    <t xml:space="preserve">2,821,836</t>
  </si>
  <si>
    <t xml:space="preserve">1,975,728</t>
  </si>
  <si>
    <t xml:space="preserve">2,941,881</t>
  </si>
  <si>
    <t xml:space="preserve">3,094,978</t>
  </si>
  <si>
    <t xml:space="preserve">3,256,326</t>
  </si>
  <si>
    <t xml:space="preserve">3,426,379</t>
  </si>
  <si>
    <t xml:space="preserve">1,941,284</t>
  </si>
  <si>
    <t xml:space="preserve">2,409,077</t>
  </si>
  <si>
    <t xml:space="preserve">1,750,576</t>
  </si>
  <si>
    <t xml:space="preserve">2,163,840</t>
  </si>
  <si>
    <t xml:space="preserve">2,274,961</t>
  </si>
  <si>
    <t xml:space="preserve">2,392,001</t>
  </si>
  <si>
    <t xml:space="preserve">2,515,285</t>
  </si>
  <si>
    <t xml:space="preserve">2,420,563</t>
  </si>
  <si>
    <t xml:space="preserve">2,628,338</t>
  </si>
  <si>
    <t xml:space="preserve">1,918,934</t>
  </si>
  <si>
    <t xml:space="preserve">2,667,750</t>
  </si>
  <si>
    <t xml:space="preserve">2,807,788</t>
  </si>
  <si>
    <t xml:space="preserve">2,955,427</t>
  </si>
  <si>
    <t xml:space="preserve">3,111,092</t>
  </si>
  <si>
    <t xml:space="preserve">1,843,276</t>
  </si>
  <si>
    <t xml:space="preserve">2,124,532</t>
  </si>
  <si>
    <t xml:space="preserve">1,336,945</t>
  </si>
  <si>
    <t xml:space="preserve">2,051,278</t>
  </si>
  <si>
    <t xml:space="preserve">2,154,756</t>
  </si>
  <si>
    <t xml:space="preserve">2,263,658</t>
  </si>
  <si>
    <t xml:space="preserve">2,378,279</t>
  </si>
  <si>
    <t xml:space="preserve">2,591,485</t>
  </si>
  <si>
    <t xml:space="preserve">3,235,885</t>
  </si>
  <si>
    <t xml:space="preserve">2,274,488</t>
  </si>
  <si>
    <t xml:space="preserve">2,873,571</t>
  </si>
  <si>
    <t xml:space="preserve">3,022,402</t>
  </si>
  <si>
    <t xml:space="preserve">3,179,221</t>
  </si>
  <si>
    <t xml:space="preserve">3,344,468</t>
  </si>
  <si>
    <t xml:space="preserve">1,275,870</t>
  </si>
  <si>
    <t xml:space="preserve">1,468,849</t>
  </si>
  <si>
    <t xml:space="preserve">1,079,515</t>
  </si>
  <si>
    <t xml:space="preserve">1,412,002</t>
  </si>
  <si>
    <t xml:space="preserve">1,485,300</t>
  </si>
  <si>
    <t xml:space="preserve">1,562,538</t>
  </si>
  <si>
    <t xml:space="preserve">1,643,936</t>
  </si>
  <si>
    <t xml:space="preserve">1,829,337</t>
  </si>
  <si>
    <t xml:space="preserve">2,141,356</t>
  </si>
  <si>
    <t xml:space="preserve">1,415,928</t>
  </si>
  <si>
    <t xml:space="preserve">2,022,697</t>
  </si>
  <si>
    <t xml:space="preserve">2,127,418</t>
  </si>
  <si>
    <t xml:space="preserve">2,237,757</t>
  </si>
  <si>
    <t xml:space="preserve">2,354,024</t>
  </si>
  <si>
    <t xml:space="preserve">1,746,654</t>
  </si>
  <si>
    <t xml:space="preserve">1,863,535</t>
  </si>
  <si>
    <t xml:space="preserve">1,234,492</t>
  </si>
  <si>
    <t xml:space="preserve">1,931,980</t>
  </si>
  <si>
    <t xml:space="preserve">2,031,848</t>
  </si>
  <si>
    <t xml:space="preserve">2,137,066</t>
  </si>
  <si>
    <t xml:space="preserve">2,247,930</t>
  </si>
  <si>
    <t xml:space="preserve">2,354,730</t>
  </si>
  <si>
    <t xml:space="preserve">2,459,876</t>
  </si>
  <si>
    <t xml:space="preserve">1,721,672</t>
  </si>
  <si>
    <t xml:space="preserve">2,574,749</t>
  </si>
  <si>
    <t xml:space="preserve">2,714,452</t>
  </si>
  <si>
    <t xml:space="preserve">2,861,944</t>
  </si>
  <si>
    <t xml:space="preserve">3,017,672</t>
  </si>
  <si>
    <t xml:space="preserve">3,228,483</t>
  </si>
  <si>
    <t xml:space="preserve">3,248,848</t>
  </si>
  <si>
    <t xml:space="preserve">2,211,819</t>
  </si>
  <si>
    <t xml:space="preserve">3,527,924</t>
  </si>
  <si>
    <t xml:space="preserve">3,719,841</t>
  </si>
  <si>
    <t xml:space="preserve">3,922,483</t>
  </si>
  <si>
    <t xml:space="preserve">4,136,461</t>
  </si>
  <si>
    <t xml:space="preserve">2,595,660</t>
  </si>
  <si>
    <t xml:space="preserve">2,685,277</t>
  </si>
  <si>
    <t xml:space="preserve">1,738,017</t>
  </si>
  <si>
    <t xml:space="preserve">2,844,775</t>
  </si>
  <si>
    <t xml:space="preserve">2,998,963</t>
  </si>
  <si>
    <t xml:space="preserve">3,161,742</t>
  </si>
  <si>
    <t xml:space="preserve">3,333,600</t>
  </si>
  <si>
    <t xml:space="preserve">2,235,454</t>
  </si>
  <si>
    <t xml:space="preserve">2,769,524</t>
  </si>
  <si>
    <t xml:space="preserve">2,065,100</t>
  </si>
  <si>
    <t xml:space="preserve">2,470,470</t>
  </si>
  <si>
    <t xml:space="preserve">2,598,882</t>
  </si>
  <si>
    <t xml:space="preserve">2,734,206</t>
  </si>
  <si>
    <t xml:space="preserve">2,876,825</t>
  </si>
  <si>
    <t xml:space="preserve">6,565,456</t>
  </si>
  <si>
    <t xml:space="preserve">5,634,518</t>
  </si>
  <si>
    <t xml:space="preserve">3,026,652</t>
  </si>
  <si>
    <t xml:space="preserve">7,356,249</t>
  </si>
  <si>
    <t xml:space="preserve">7,715,645</t>
  </si>
  <si>
    <t xml:space="preserve">8,093,326</t>
  </si>
  <si>
    <t xml:space="preserve">8,490,257</t>
  </si>
  <si>
    <t xml:space="preserve">2,339,352</t>
  </si>
  <si>
    <t xml:space="preserve">2,616,666</t>
  </si>
  <si>
    <t xml:space="preserve">2,533,694</t>
  </si>
  <si>
    <t xml:space="preserve">2,601,102</t>
  </si>
  <si>
    <t xml:space="preserve">2,732,560</t>
  </si>
  <si>
    <t xml:space="preserve">2,870,920</t>
  </si>
  <si>
    <t xml:space="preserve">3,016,559</t>
  </si>
  <si>
    <t xml:space="preserve">2,046,104</t>
  </si>
  <si>
    <t xml:space="preserve">2,114,934</t>
  </si>
  <si>
    <t xml:space="preserve">1,490,468</t>
  </si>
  <si>
    <t xml:space="preserve">2,260,283</t>
  </si>
  <si>
    <t xml:space="preserve">2,379,019</t>
  </si>
  <si>
    <t xml:space="preserve">2,504,204</t>
  </si>
  <si>
    <t xml:space="preserve">2,636,198</t>
  </si>
  <si>
    <t xml:space="preserve">1,737,362</t>
  </si>
  <si>
    <t xml:space="preserve">2,122,338</t>
  </si>
  <si>
    <t xml:space="preserve">2,399,704</t>
  </si>
  <si>
    <t xml:space="preserve">1,929,213</t>
  </si>
  <si>
    <t xml:space="preserve">2,027,275</t>
  </si>
  <si>
    <t xml:space="preserve">2,130,512</t>
  </si>
  <si>
    <t xml:space="preserve">2,239,207</t>
  </si>
  <si>
    <t xml:space="preserve">1,880,032</t>
  </si>
  <si>
    <t xml:space="preserve">2,022,096</t>
  </si>
  <si>
    <t xml:space="preserve">1,368,561</t>
  </si>
  <si>
    <t xml:space="preserve">2,084,594</t>
  </si>
  <si>
    <t xml:space="preserve">2,191,225</t>
  </si>
  <si>
    <t xml:space="preserve">2,303,515</t>
  </si>
  <si>
    <t xml:space="preserve">2,421,776</t>
  </si>
  <si>
    <t xml:space="preserve">1,870,940</t>
  </si>
  <si>
    <t xml:space="preserve">2,125,452</t>
  </si>
  <si>
    <t xml:space="preserve">1,436,391</t>
  </si>
  <si>
    <t xml:space="preserve">2,078,198</t>
  </si>
  <si>
    <t xml:space="preserve">2,183,687</t>
  </si>
  <si>
    <t xml:space="preserve">2,294,737</t>
  </si>
  <si>
    <t xml:space="preserve">2,411,652</t>
  </si>
  <si>
    <t xml:space="preserve">3,256,131</t>
  </si>
  <si>
    <t xml:space="preserve">3,081,199</t>
  </si>
  <si>
    <t xml:space="preserve">3,387,852</t>
  </si>
  <si>
    <t xml:space="preserve">3,610,246</t>
  </si>
  <si>
    <t xml:space="preserve">3,795,630</t>
  </si>
  <si>
    <t xml:space="preserve">3,990,887</t>
  </si>
  <si>
    <t xml:space="preserve">4,196,561</t>
  </si>
  <si>
    <t xml:space="preserve">2,046,547</t>
  </si>
  <si>
    <t xml:space="preserve">2,232,550</t>
  </si>
  <si>
    <t xml:space="preserve">1,657,153</t>
  </si>
  <si>
    <t xml:space="preserve">2,254,748</t>
  </si>
  <si>
    <t xml:space="preserve">2,373,283</t>
  </si>
  <si>
    <t xml:space="preserve">2,498,259</t>
  </si>
  <si>
    <t xml:space="preserve">2,630,037</t>
  </si>
  <si>
    <t xml:space="preserve">3,352,891</t>
  </si>
  <si>
    <t xml:space="preserve">3,515,448</t>
  </si>
  <si>
    <t xml:space="preserve">2,862,089</t>
  </si>
  <si>
    <t xml:space="preserve">3,730,331</t>
  </si>
  <si>
    <t xml:space="preserve">3,920,006</t>
  </si>
  <si>
    <t xml:space="preserve">4,119,695</t>
  </si>
  <si>
    <t xml:space="preserve">4,329,946</t>
  </si>
  <si>
    <t xml:space="preserve">2,496,544</t>
  </si>
  <si>
    <t xml:space="preserve">2,948,430</t>
  </si>
  <si>
    <t xml:space="preserve">2,237,890</t>
  </si>
  <si>
    <t xml:space="preserve">2,738,442</t>
  </si>
  <si>
    <t xml:space="preserve">2,885,092</t>
  </si>
  <si>
    <t xml:space="preserve">3,039,835</t>
  </si>
  <si>
    <t xml:space="preserve">3,203,128</t>
  </si>
  <si>
    <t xml:space="preserve">1,362,193</t>
  </si>
  <si>
    <t xml:space="preserve">1,663,227</t>
  </si>
  <si>
    <t xml:space="preserve">1,282,196</t>
  </si>
  <si>
    <t xml:space="preserve">1,508,564</t>
  </si>
  <si>
    <t xml:space="preserve">1,586,138</t>
  </si>
  <si>
    <t xml:space="preserve">1,667,849</t>
  </si>
  <si>
    <t xml:space="preserve">1,753,923</t>
  </si>
  <si>
    <t xml:space="preserve">2,889,914</t>
  </si>
  <si>
    <t xml:space="preserve">3,409,171</t>
  </si>
  <si>
    <t xml:space="preserve">2,368,213</t>
  </si>
  <si>
    <t xml:space="preserve">3,165,595</t>
  </si>
  <si>
    <t xml:space="preserve">3,336,431</t>
  </si>
  <si>
    <t xml:space="preserve">3,516,753</t>
  </si>
  <si>
    <t xml:space="preserve">3,707,100</t>
  </si>
  <si>
    <t xml:space="preserve">2,143,285</t>
  </si>
  <si>
    <t xml:space="preserve">2,158,712</t>
  </si>
  <si>
    <t xml:space="preserve">1,559,311</t>
  </si>
  <si>
    <t xml:space="preserve">2,356,514</t>
  </si>
  <si>
    <t xml:space="preserve">2,481,469</t>
  </si>
  <si>
    <t xml:space="preserve">2,613,264</t>
  </si>
  <si>
    <t xml:space="preserve">2,752,282</t>
  </si>
  <si>
    <t xml:space="preserve">1,710,340</t>
  </si>
  <si>
    <t xml:space="preserve">2,312,670</t>
  </si>
  <si>
    <t xml:space="preserve">1,843,649</t>
  </si>
  <si>
    <t xml:space="preserve">1,907,868</t>
  </si>
  <si>
    <t xml:space="preserve">2,002,932</t>
  </si>
  <si>
    <t xml:space="preserve">2,102,925</t>
  </si>
  <si>
    <t xml:space="preserve">2,208,110</t>
  </si>
  <si>
    <t xml:space="preserve">128,231,735</t>
  </si>
  <si>
    <t xml:space="preserve">142,457,747</t>
  </si>
  <si>
    <t xml:space="preserve">102,233,280</t>
  </si>
  <si>
    <t xml:space="preserve">141,963,965</t>
  </si>
  <si>
    <t xml:space="preserve">149,487,216</t>
  </si>
  <si>
    <t xml:space="preserve">157,422,078</t>
  </si>
  <si>
    <t xml:space="preserve">165,791,657</t>
  </si>
  <si>
    <t xml:space="preserve">127,390,379</t>
  </si>
  <si>
    <t xml:space="preserve">145,600,986</t>
  </si>
  <si>
    <t xml:space="preserve">109,603,049</t>
  </si>
  <si>
    <t xml:space="preserve">139,832,295</t>
  </si>
  <si>
    <t xml:space="preserve">147,298,606</t>
  </si>
  <si>
    <t xml:space="preserve">155,175,952</t>
  </si>
  <si>
    <t xml:space="preserve">163,487,516</t>
  </si>
  <si>
    <t xml:space="preserve">122,247,729</t>
  </si>
  <si>
    <t xml:space="preserve">140,013,196</t>
  </si>
  <si>
    <t xml:space="preserve">105,307,819</t>
  </si>
  <si>
    <t xml:space="preserve">134,122,007</t>
  </si>
  <si>
    <t xml:space="preserve">141,298,013</t>
  </si>
  <si>
    <t xml:space="preserve">148,869,727</t>
  </si>
  <si>
    <t xml:space="preserve">156,859,496</t>
  </si>
  <si>
    <t xml:space="preserve">5,142,650</t>
  </si>
  <si>
    <t xml:space="preserve">5,587,790</t>
  </si>
  <si>
    <t xml:space="preserve">4,295,230</t>
  </si>
  <si>
    <t xml:space="preserve">5,710,287</t>
  </si>
  <si>
    <t xml:space="preserve">6,000,594</t>
  </si>
  <si>
    <t xml:space="preserve">6,306,225</t>
  </si>
  <si>
    <t xml:space="preserve">6,628,020</t>
  </si>
  <si>
    <t xml:space="preserve">212,770,798</t>
  </si>
  <si>
    <t xml:space="preserve">-909,634</t>
  </si>
  <si>
    <t xml:space="preserve">-525,887</t>
  </si>
  <si>
    <t xml:space="preserve">216,970,350</t>
  </si>
  <si>
    <t xml:space="preserve">239,318,156</t>
  </si>
  <si>
    <t xml:space="preserve">170,157,127</t>
  </si>
  <si>
    <t xml:space="preserve">572,222,422</t>
  </si>
  <si>
    <t xml:space="preserve">621,147,525</t>
  </si>
  <si>
    <t xml:space="preserve">680,981,860</t>
  </si>
  <si>
    <t xml:space="preserve">738,979,546</t>
  </si>
  <si>
    <t xml:space="preserve">5,097,226</t>
  </si>
  <si>
    <t xml:space="preserve">5,086,219</t>
  </si>
  <si>
    <t xml:space="preserve">201,675</t>
  </si>
  <si>
    <t xml:space="preserve">335,722,823</t>
  </si>
  <si>
    <t xml:space="preserve">372,099,178</t>
  </si>
  <si>
    <t xml:space="preserve">418,652,103</t>
  </si>
  <si>
    <t xml:space="preserve">462,676,827</t>
  </si>
  <si>
    <t xml:space="preserve">11,960</t>
  </si>
  <si>
    <t xml:space="preserve">11,934</t>
  </si>
  <si>
    <t xml:space="preserve">104,193</t>
  </si>
  <si>
    <t xml:space="preserve">2,074,599</t>
  </si>
  <si>
    <t xml:space="preserve">2,299,387</t>
  </si>
  <si>
    <t xml:space="preserve">2,587,061</t>
  </si>
  <si>
    <t xml:space="preserve">2,859,111</t>
  </si>
  <si>
    <t xml:space="preserve">74,352,016</t>
  </si>
  <si>
    <t xml:space="preserve">91,139,997</t>
  </si>
  <si>
    <t xml:space="preserve">45,591,462</t>
  </si>
  <si>
    <t xml:space="preserve">87,077,000</t>
  </si>
  <si>
    <t xml:space="preserve">90,560,080</t>
  </si>
  <si>
    <t xml:space="preserve">94,182,483</t>
  </si>
  <si>
    <t xml:space="preserve">97,949,782</t>
  </si>
  <si>
    <t xml:space="preserve">58,292,621</t>
  </si>
  <si>
    <t xml:space="preserve">58,166,744</t>
  </si>
  <si>
    <t xml:space="preserve">32,069,630</t>
  </si>
  <si>
    <t xml:space="preserve">4,442,618</t>
  </si>
  <si>
    <t xml:space="preserve">4,923,987</t>
  </si>
  <si>
    <t xml:space="preserve">5,540,022</t>
  </si>
  <si>
    <t xml:space="preserve">6,122,601</t>
  </si>
  <si>
    <t xml:space="preserve">331,840,416</t>
  </si>
  <si>
    <t xml:space="preserve">375,340,006</t>
  </si>
  <si>
    <t xml:space="preserve">271,094,133</t>
  </si>
  <si>
    <t xml:space="preserve">361,499,999</t>
  </si>
  <si>
    <t xml:space="preserve">381,030,000</t>
  </si>
  <si>
    <t xml:space="preserve">401,645,400</t>
  </si>
  <si>
    <t xml:space="preserve">423,407,869</t>
  </si>
  <si>
    <t xml:space="preserve">213,065,067</t>
  </si>
  <si>
    <t xml:space="preserve">243,039,996</t>
  </si>
  <si>
    <t xml:space="preserve">193,451,921</t>
  </si>
  <si>
    <t xml:space="preserve">253,499,999</t>
  </si>
  <si>
    <t xml:space="preserve">268,710,000</t>
  </si>
  <si>
    <t xml:space="preserve">284,832,600</t>
  </si>
  <si>
    <t xml:space="preserve">301,922,556</t>
  </si>
  <si>
    <t xml:space="preserve">112,279,837</t>
  </si>
  <si>
    <t xml:space="preserve">124,527,575</t>
  </si>
  <si>
    <t xml:space="preserve">72,821,779</t>
  </si>
  <si>
    <t xml:space="preserve">102,098,286</t>
  </si>
  <si>
    <t xml:space="preserve">106,182,218</t>
  </si>
  <si>
    <t xml:space="preserve">110,429,507</t>
  </si>
  <si>
    <t xml:space="preserve">114,846,688</t>
  </si>
  <si>
    <t xml:space="preserve">6,495,512</t>
  </si>
  <si>
    <t xml:space="preserve">7,772,435</t>
  </si>
  <si>
    <t xml:space="preserve">4,820,433</t>
  </si>
  <si>
    <t xml:space="preserve">5,901,714</t>
  </si>
  <si>
    <t xml:space="preserve">6,137,782</t>
  </si>
  <si>
    <t xml:space="preserve">6,383,293</t>
  </si>
  <si>
    <t xml:space="preserve">6,638,625</t>
  </si>
  <si>
    <t xml:space="preserve">-273,547,795</t>
  </si>
  <si>
    <t xml:space="preserve">-317,173,262</t>
  </si>
  <si>
    <t xml:space="preserve">-239,024,503</t>
  </si>
  <si>
    <t xml:space="preserve">-357,057,381</t>
  </si>
  <si>
    <t xml:space="preserve">-376,106,013</t>
  </si>
  <si>
    <t xml:space="preserve">-396,105,378</t>
  </si>
  <si>
    <t xml:space="preserve">-417,285,268</t>
  </si>
  <si>
    <t xml:space="preserve">112,746,108</t>
  </si>
  <si>
    <t xml:space="preserve">26,355,957</t>
  </si>
  <si>
    <t xml:space="preserve">25,000,000</t>
  </si>
  <si>
    <t xml:space="preserve">26,750,000</t>
  </si>
  <si>
    <t xml:space="preserve">28,622,500</t>
  </si>
  <si>
    <t xml:space="preserve">30,626,075</t>
  </si>
  <si>
    <t xml:space="preserve">-386,293,903</t>
  </si>
  <si>
    <t xml:space="preserve">-326,973,262</t>
  </si>
  <si>
    <t xml:space="preserve">-265,380,460</t>
  </si>
  <si>
    <t xml:space="preserve">-382,057,380</t>
  </si>
  <si>
    <t xml:space="preserve">-402,856,013</t>
  </si>
  <si>
    <t xml:space="preserve">-424,727,878</t>
  </si>
  <si>
    <t xml:space="preserve">-447,911,343</t>
  </si>
  <si>
    <t xml:space="preserve">4,742,132</t>
  </si>
  <si>
    <t xml:space="preserve">5,207,809</t>
  </si>
  <si>
    <t xml:space="preserve">3,942,915</t>
  </si>
  <si>
    <t xml:space="preserve">5,291,543</t>
  </si>
  <si>
    <t xml:space="preserve">5,587,962</t>
  </si>
  <si>
    <t xml:space="preserve">5,901,322</t>
  </si>
  <si>
    <t xml:space="preserve">6,232,608</t>
  </si>
  <si>
    <t xml:space="preserve">4,109,878</t>
  </si>
  <si>
    <t xml:space="preserve">4,682,773</t>
  </si>
  <si>
    <t xml:space="preserve">3,581,885</t>
  </si>
  <si>
    <t xml:space="preserve">4,515,519</t>
  </si>
  <si>
    <t xml:space="preserve">4,763,053</t>
  </si>
  <si>
    <t xml:space="preserve">5,024,503</t>
  </si>
  <si>
    <t xml:space="preserve">5,300,667</t>
  </si>
  <si>
    <t xml:space="preserve">3,276,980</t>
  </si>
  <si>
    <t xml:space="preserve">3,870,947</t>
  </si>
  <si>
    <t xml:space="preserve">2,901,033</t>
  </si>
  <si>
    <t xml:space="preserve">3,548,741</t>
  </si>
  <si>
    <t xml:space="preserve">3,740,191</t>
  </si>
  <si>
    <t xml:space="preserve">3,942,270</t>
  </si>
  <si>
    <t xml:space="preserve">4,155,580</t>
  </si>
  <si>
    <t xml:space="preserve">3,298,962</t>
  </si>
  <si>
    <t xml:space="preserve">3,619,402</t>
  </si>
  <si>
    <t xml:space="preserve">2,777,716</t>
  </si>
  <si>
    <t xml:space="preserve">3,641,016</t>
  </si>
  <si>
    <t xml:space="preserve">3,842,422</t>
  </si>
  <si>
    <t xml:space="preserve">4,055,231</t>
  </si>
  <si>
    <t xml:space="preserve">4,280,098</t>
  </si>
  <si>
    <t xml:space="preserve">5,148,606</t>
  </si>
  <si>
    <t xml:space="preserve">5,218,068</t>
  </si>
  <si>
    <t xml:space="preserve">3,490,296</t>
  </si>
  <si>
    <t xml:space="preserve">5,615,135</t>
  </si>
  <si>
    <t xml:space="preserve">5,918,393</t>
  </si>
  <si>
    <t xml:space="preserve">6,238,501</t>
  </si>
  <si>
    <t xml:space="preserve">6,576,416</t>
  </si>
  <si>
    <t xml:space="preserve">3,309,056</t>
  </si>
  <si>
    <t xml:space="preserve">3,483,601</t>
  </si>
  <si>
    <t xml:space="preserve">2,674,548</t>
  </si>
  <si>
    <t xml:space="preserve">3,603,757</t>
  </si>
  <si>
    <t xml:space="preserve">3,799,103</t>
  </si>
  <si>
    <t xml:space="preserve">4,005,335</t>
  </si>
  <si>
    <t xml:space="preserve">4,223,072</t>
  </si>
  <si>
    <t xml:space="preserve">3,117,908</t>
  </si>
  <si>
    <t xml:space="preserve">3,483,764</t>
  </si>
  <si>
    <t xml:space="preserve">2,566,139</t>
  </si>
  <si>
    <t xml:space="preserve">3,350,741</t>
  </si>
  <si>
    <t xml:space="preserve">3,529,640</t>
  </si>
  <si>
    <t xml:space="preserve">3,718,385</t>
  </si>
  <si>
    <t xml:space="preserve">3,917,535</t>
  </si>
  <si>
    <t xml:space="preserve">3,341,355</t>
  </si>
  <si>
    <t xml:space="preserve">3,785,804</t>
  </si>
  <si>
    <t xml:space="preserve">3,106,316</t>
  </si>
  <si>
    <t xml:space="preserve">3,721,202</t>
  </si>
  <si>
    <t xml:space="preserve">3,927,175</t>
  </si>
  <si>
    <t xml:space="preserve">4,144,816</t>
  </si>
  <si>
    <t xml:space="preserve">4,374,795</t>
  </si>
  <si>
    <t xml:space="preserve">3,831,086</t>
  </si>
  <si>
    <t xml:space="preserve">4,264,490</t>
  </si>
  <si>
    <t xml:space="preserve">3,138,076</t>
  </si>
  <si>
    <t xml:space="preserve">4,119,385</t>
  </si>
  <si>
    <t xml:space="preserve">4,339,483</t>
  </si>
  <si>
    <t xml:space="preserve">4,571,704</t>
  </si>
  <si>
    <t xml:space="preserve">4,816,733</t>
  </si>
  <si>
    <t xml:space="preserve">3,658,946</t>
  </si>
  <si>
    <t xml:space="preserve">3,842,828</t>
  </si>
  <si>
    <t xml:space="preserve">2,742,717</t>
  </si>
  <si>
    <t xml:space="preserve">3,922,668</t>
  </si>
  <si>
    <t xml:space="preserve">4,131,404</t>
  </si>
  <si>
    <t xml:space="preserve">4,351,600</t>
  </si>
  <si>
    <t xml:space="preserve">4,583,900</t>
  </si>
  <si>
    <t xml:space="preserve">2,203,275</t>
  </si>
  <si>
    <t xml:space="preserve">2,445,178</t>
  </si>
  <si>
    <t xml:space="preserve">1,987,050</t>
  </si>
  <si>
    <t xml:space="preserve">2,401,109</t>
  </si>
  <si>
    <t xml:space="preserve">2,531,745</t>
  </si>
  <si>
    <t xml:space="preserve">2,669,681</t>
  </si>
  <si>
    <t xml:space="preserve">2,815,336</t>
  </si>
  <si>
    <t xml:space="preserve">2,894,204</t>
  </si>
  <si>
    <t xml:space="preserve">3,322,899</t>
  </si>
  <si>
    <t xml:space="preserve">2,325,738</t>
  </si>
  <si>
    <t xml:space="preserve">3,233,190</t>
  </si>
  <si>
    <t xml:space="preserve">3,413,736</t>
  </si>
  <si>
    <t xml:space="preserve">3,604,578</t>
  </si>
  <si>
    <t xml:space="preserve">3,806,311</t>
  </si>
  <si>
    <t xml:space="preserve">2,983,460</t>
  </si>
  <si>
    <t xml:space="preserve">3,817,683</t>
  </si>
  <si>
    <t xml:space="preserve">2,933,616</t>
  </si>
  <si>
    <t xml:space="preserve">3,231,223</t>
  </si>
  <si>
    <t xml:space="preserve">3,403,767</t>
  </si>
  <si>
    <t xml:space="preserve">3,585,810</t>
  </si>
  <si>
    <t xml:space="preserve">3,777,888</t>
  </si>
  <si>
    <t xml:space="preserve">2,151,218</t>
  </si>
  <si>
    <t xml:space="preserve">2,496,548</t>
  </si>
  <si>
    <t xml:space="preserve">1,951,133</t>
  </si>
  <si>
    <t xml:space="preserve">2,309,626</t>
  </si>
  <si>
    <t xml:space="preserve">2,432,774</t>
  </si>
  <si>
    <t xml:space="preserve">2,562,695</t>
  </si>
  <si>
    <t xml:space="preserve">2,699,768</t>
  </si>
  <si>
    <t xml:space="preserve">2,865,676</t>
  </si>
  <si>
    <t xml:space="preserve">3,401,530</t>
  </si>
  <si>
    <t xml:space="preserve">2,548,720</t>
  </si>
  <si>
    <t xml:space="preserve">3,062,668</t>
  </si>
  <si>
    <t xml:space="preserve">3,224,940</t>
  </si>
  <si>
    <t xml:space="preserve">3,396,089</t>
  </si>
  <si>
    <t xml:space="preserve">3,576,612</t>
  </si>
  <si>
    <t xml:space="preserve">7,574,654</t>
  </si>
  <si>
    <t xml:space="preserve">8,078,459</t>
  </si>
  <si>
    <t xml:space="preserve">5,932,167</t>
  </si>
  <si>
    <t xml:space="preserve">8,160,903</t>
  </si>
  <si>
    <t xml:space="preserve">8,597,608</t>
  </si>
  <si>
    <t xml:space="preserve">9,058,398</t>
  </si>
  <si>
    <t xml:space="preserve">9,544,632</t>
  </si>
  <si>
    <t xml:space="preserve">4,160,741</t>
  </si>
  <si>
    <t xml:space="preserve">4,771,970</t>
  </si>
  <si>
    <t xml:space="preserve">3,571,567</t>
  </si>
  <si>
    <t xml:space="preserve">4,538,002</t>
  </si>
  <si>
    <t xml:space="preserve">4,785,163</t>
  </si>
  <si>
    <t xml:space="preserve">5,046,150</t>
  </si>
  <si>
    <t xml:space="preserve">5,321,751</t>
  </si>
  <si>
    <t xml:space="preserve">4,752,474</t>
  </si>
  <si>
    <t xml:space="preserve">5,697,981</t>
  </si>
  <si>
    <t xml:space="preserve">4,365,214</t>
  </si>
  <si>
    <t xml:space="preserve">5,191,383</t>
  </si>
  <si>
    <t xml:space="preserve">5,474,088</t>
  </si>
  <si>
    <t xml:space="preserve">5,772,604</t>
  </si>
  <si>
    <t xml:space="preserve">6,087,834</t>
  </si>
  <si>
    <t xml:space="preserve">4,179,523</t>
  </si>
  <si>
    <t xml:space="preserve">5,017,885</t>
  </si>
  <si>
    <t xml:space="preserve">3,903,637</t>
  </si>
  <si>
    <t xml:space="preserve">4,610,748</t>
  </si>
  <si>
    <t xml:space="preserve">4,865,624</t>
  </si>
  <si>
    <t xml:space="preserve">5,134,922</t>
  </si>
  <si>
    <t xml:space="preserve">5,419,472</t>
  </si>
  <si>
    <t xml:space="preserve">5,549,749</t>
  </si>
  <si>
    <t xml:space="preserve">6,228,656</t>
  </si>
  <si>
    <t xml:space="preserve">4,462,884</t>
  </si>
  <si>
    <t xml:space="preserve">5,885,715</t>
  </si>
  <si>
    <t xml:space="preserve">6,194,209</t>
  </si>
  <si>
    <t xml:space="preserve">6,519,426</t>
  </si>
  <si>
    <t xml:space="preserve">6,862,300</t>
  </si>
  <si>
    <t xml:space="preserve">3,074,433</t>
  </si>
  <si>
    <t xml:space="preserve">3,406,183</t>
  </si>
  <si>
    <t xml:space="preserve">2,455,618</t>
  </si>
  <si>
    <t xml:space="preserve">3,363,602</t>
  </si>
  <si>
    <t xml:space="preserve">3,546,055</t>
  </si>
  <si>
    <t xml:space="preserve">3,738,682</t>
  </si>
  <si>
    <t xml:space="preserve">3,942,060</t>
  </si>
  <si>
    <t xml:space="preserve">3,729,151</t>
  </si>
  <si>
    <t xml:space="preserve">3,974,272</t>
  </si>
  <si>
    <t xml:space="preserve">2,876,355</t>
  </si>
  <si>
    <t xml:space="preserve">4,020,398</t>
  </si>
  <si>
    <t xml:space="preserve">4,235,985</t>
  </si>
  <si>
    <t xml:space="preserve">4,463,481</t>
  </si>
  <si>
    <t xml:space="preserve">4,703,561</t>
  </si>
  <si>
    <t xml:space="preserve">3,061,927</t>
  </si>
  <si>
    <t xml:space="preserve">3,753,411</t>
  </si>
  <si>
    <t xml:space="preserve">2,878,545</t>
  </si>
  <si>
    <t xml:space="preserve">3,201,236</t>
  </si>
  <si>
    <t xml:space="preserve">3,365,607</t>
  </si>
  <si>
    <t xml:space="preserve">3,538,733</t>
  </si>
  <si>
    <t xml:space="preserve">3,721,093</t>
  </si>
  <si>
    <t xml:space="preserve">2,726,748</t>
  </si>
  <si>
    <t xml:space="preserve">3,055,129</t>
  </si>
  <si>
    <t xml:space="preserve">2,248,408</t>
  </si>
  <si>
    <t xml:space="preserve">2,940,882</t>
  </si>
  <si>
    <t xml:space="preserve">3,097,227</t>
  </si>
  <si>
    <t xml:space="preserve">3,262,148</t>
  </si>
  <si>
    <t xml:space="preserve">3,436,128</t>
  </si>
  <si>
    <t xml:space="preserve">2,349,413</t>
  </si>
  <si>
    <t xml:space="preserve">2,666,636</t>
  </si>
  <si>
    <t xml:space="preserve">2,069,828</t>
  </si>
  <si>
    <t xml:space="preserve">2,453,834</t>
  </si>
  <si>
    <t xml:space="preserve">2,579,399</t>
  </si>
  <si>
    <t xml:space="preserve">2,711,630</t>
  </si>
  <si>
    <t xml:space="preserve">2,850,894</t>
  </si>
  <si>
    <t xml:space="preserve">5,438,320</t>
  </si>
  <si>
    <t xml:space="preserve">5,181,085</t>
  </si>
  <si>
    <t xml:space="preserve">3,192,217</t>
  </si>
  <si>
    <t xml:space="preserve">5,860,350</t>
  </si>
  <si>
    <t xml:space="preserve">6,173,172</t>
  </si>
  <si>
    <t xml:space="preserve">6,503,210</t>
  </si>
  <si>
    <t xml:space="preserve">6,851,437</t>
  </si>
  <si>
    <t xml:space="preserve">4,660,368</t>
  </si>
  <si>
    <t xml:space="preserve">4,500,180</t>
  </si>
  <si>
    <t xml:space="preserve">3,280,232</t>
  </si>
  <si>
    <t xml:space="preserve">4,763,587</t>
  </si>
  <si>
    <t xml:space="preserve">5,036,526</t>
  </si>
  <si>
    <t xml:space="preserve">5,325,362</t>
  </si>
  <si>
    <t xml:space="preserve">5,631,035</t>
  </si>
  <si>
    <t xml:space="preserve">4,105,255</t>
  </si>
  <si>
    <t xml:space="preserve">4,389,520</t>
  </si>
  <si>
    <t xml:space="preserve">3,125,567</t>
  </si>
  <si>
    <t xml:space="preserve">4,490,858</t>
  </si>
  <si>
    <t xml:space="preserve">4,736,418</t>
  </si>
  <si>
    <t xml:space="preserve">4,995,754</t>
  </si>
  <si>
    <t xml:space="preserve">5,269,658</t>
  </si>
  <si>
    <t xml:space="preserve">4,438,351</t>
  </si>
  <si>
    <t xml:space="preserve">4,801,639</t>
  </si>
  <si>
    <t xml:space="preserve">3,238,349</t>
  </si>
  <si>
    <t xml:space="preserve">4,850,948</t>
  </si>
  <si>
    <t xml:space="preserve">5,115,888</t>
  </si>
  <si>
    <t xml:space="preserve">5,395,679</t>
  </si>
  <si>
    <t xml:space="preserve">5,691,171</t>
  </si>
  <si>
    <t xml:space="preserve">2,621,401</t>
  </si>
  <si>
    <t xml:space="preserve">2,849,174</t>
  </si>
  <si>
    <t xml:space="preserve">1,889,929</t>
  </si>
  <si>
    <t xml:space="preserve">3,003,163</t>
  </si>
  <si>
    <t xml:space="preserve">3,159,320</t>
  </si>
  <si>
    <t xml:space="preserve">3,323,886</t>
  </si>
  <si>
    <t xml:space="preserve">3,497,325</t>
  </si>
  <si>
    <t xml:space="preserve">5,414,057</t>
  </si>
  <si>
    <t xml:space="preserve">6,237,653</t>
  </si>
  <si>
    <t xml:space="preserve">4,628,840</t>
  </si>
  <si>
    <t xml:space="preserve">6,002,863</t>
  </si>
  <si>
    <t xml:space="preserve">6,320,984</t>
  </si>
  <si>
    <t xml:space="preserve">6,656,510</t>
  </si>
  <si>
    <t xml:space="preserve">7,010,420</t>
  </si>
  <si>
    <t xml:space="preserve">3,465,756</t>
  </si>
  <si>
    <t xml:space="preserve">4,068,448</t>
  </si>
  <si>
    <t xml:space="preserve">3,096,877</t>
  </si>
  <si>
    <t xml:space="preserve">3,729,269</t>
  </si>
  <si>
    <t xml:space="preserve">3,928,721</t>
  </si>
  <si>
    <t xml:space="preserve">4,139,168</t>
  </si>
  <si>
    <t xml:space="preserve">4,361,231</t>
  </si>
  <si>
    <t xml:space="preserve">2,853,503</t>
  </si>
  <si>
    <t xml:space="preserve">3,147,555</t>
  </si>
  <si>
    <t xml:space="preserve">2,449,123</t>
  </si>
  <si>
    <t xml:space="preserve">3,062,756</t>
  </si>
  <si>
    <t xml:space="preserve">3,225,997</t>
  </si>
  <si>
    <t xml:space="preserve">3,398,212</t>
  </si>
  <si>
    <t xml:space="preserve">3,579,905</t>
  </si>
  <si>
    <t xml:space="preserve">319,497,958</t>
  </si>
  <si>
    <t xml:space="preserve">246,370,846</t>
  </si>
  <si>
    <t xml:space="preserve">195,116,835</t>
  </si>
  <si>
    <t xml:space="preserve">250,801,983</t>
  </si>
  <si>
    <t xml:space="preserve">264,756,224</t>
  </si>
  <si>
    <t xml:space="preserve">279,511,427</t>
  </si>
  <si>
    <t xml:space="preserve">295,114,720</t>
  </si>
  <si>
    <t xml:space="preserve">29,557,932</t>
  </si>
  <si>
    <t xml:space="preserve">22,468,463</t>
  </si>
  <si>
    <t xml:space="preserve">415,028,592</t>
  </si>
  <si>
    <t xml:space="preserve">351,690,459</t>
  </si>
  <si>
    <t xml:space="preserve">274,981,627</t>
  </si>
  <si>
    <t xml:space="preserve">352,525,383</t>
  </si>
  <si>
    <t xml:space="preserve">371,956,468</t>
  </si>
  <si>
    <t xml:space="preserve">392,492,098</t>
  </si>
  <si>
    <t xml:space="preserve">414,196,622</t>
  </si>
  <si>
    <t xml:space="preserve">47,656,009</t>
  </si>
  <si>
    <t xml:space="preserve">51,616,982</t>
  </si>
  <si>
    <t xml:space="preserve">35,209,575</t>
  </si>
  <si>
    <t xml:space="preserve">52,203,080</t>
  </si>
  <si>
    <t xml:space="preserve">55,062,626</t>
  </si>
  <si>
    <t xml:space="preserve">58,082,840</t>
  </si>
  <si>
    <t xml:space="preserve">61,272,924</t>
  </si>
  <si>
    <t xml:space="preserve">-1,611,364</t>
  </si>
  <si>
    <t xml:space="preserve">-349,506</t>
  </si>
  <si>
    <t xml:space="preserve">502,879,145</t>
  </si>
  <si>
    <t xml:space="preserve">443,306,750</t>
  </si>
  <si>
    <t xml:space="preserve">329,519,720</t>
  </si>
  <si>
    <t xml:space="preserve">390,942,616</t>
  </si>
  <si>
    <t xml:space="preserve">412,703,987</t>
  </si>
  <si>
    <t xml:space="preserve">435,807,922</t>
  </si>
  <si>
    <t xml:space="preserve">460,156,545</t>
  </si>
  <si>
    <t xml:space="preserve">41,250,294</t>
  </si>
  <si>
    <t xml:space="preserve">41,161,219</t>
  </si>
  <si>
    <t xml:space="preserve">23,493,233</t>
  </si>
  <si>
    <t xml:space="preserve">2,983,871</t>
  </si>
  <si>
    <t xml:space="preserve">3,307,181</t>
  </si>
  <si>
    <t xml:space="preserve">3,720,939</t>
  </si>
  <si>
    <t xml:space="preserve">4,112,226</t>
  </si>
  <si>
    <t xml:space="preserve">17,042,327</t>
  </si>
  <si>
    <t xml:space="preserve">17,005,526</t>
  </si>
  <si>
    <t xml:space="preserve">8,576,397</t>
  </si>
  <si>
    <t xml:space="preserve">1,458,747</t>
  </si>
  <si>
    <t xml:space="preserve">1,616,806</t>
  </si>
  <si>
    <t xml:space="preserve">1,819,083</t>
  </si>
  <si>
    <t xml:space="preserve">2,010,375</t>
  </si>
  <si>
    <t xml:space="preserve">118,775,349</t>
  </si>
  <si>
    <t xml:space="preserve">132,300,010</t>
  </si>
  <si>
    <t xml:space="preserve">77,642,212</t>
  </si>
  <si>
    <t xml:space="preserve">108,000,000</t>
  </si>
  <si>
    <t xml:space="preserve">112,320,000</t>
  </si>
  <si>
    <t xml:space="preserve">116,812,800</t>
  </si>
  <si>
    <t xml:space="preserve">121,485,313</t>
  </si>
  <si>
    <t xml:space="preserve">104,595,099</t>
  </si>
  <si>
    <t xml:space="preserve">104,369,237</t>
  </si>
  <si>
    <t xml:space="preserve">68,960,373</t>
  </si>
  <si>
    <t xml:space="preserve">91,941,180</t>
  </si>
  <si>
    <t xml:space="preserve">101,903,223</t>
  </si>
  <si>
    <t xml:space="preserve">114,652,223</t>
  </si>
  <si>
    <t xml:space="preserve">126,708,852</t>
  </si>
  <si>
    <t xml:space="preserve">685,853,608</t>
  </si>
  <si>
    <t xml:space="preserve">740,925,992</t>
  </si>
  <si>
    <t xml:space="preserve">550,632,004</t>
  </si>
  <si>
    <t xml:space="preserve">809,280,000</t>
  </si>
  <si>
    <t xml:space="preserve">853,691,201</t>
  </si>
  <si>
    <t xml:space="preserve">900,601,247</t>
  </si>
  <si>
    <t xml:space="preserve">950,153,441</t>
  </si>
  <si>
    <t xml:space="preserve">510,541,718</t>
  </si>
  <si>
    <t xml:space="preserve">558,645,996</t>
  </si>
  <si>
    <t xml:space="preserve">436,877,667</t>
  </si>
  <si>
    <t xml:space="preserve">602,000,000</t>
  </si>
  <si>
    <t xml:space="preserve">638,120,001</t>
  </si>
  <si>
    <t xml:space="preserve">676,407,200</t>
  </si>
  <si>
    <t xml:space="preserve">716,991,633</t>
  </si>
  <si>
    <t xml:space="preserve">141,170,266</t>
  </si>
  <si>
    <t xml:space="preserve">142,787,723</t>
  </si>
  <si>
    <t xml:space="preserve">87,532,093</t>
  </si>
  <si>
    <t xml:space="preserve">166,977,458</t>
  </si>
  <si>
    <t xml:space="preserve">173,656,556</t>
  </si>
  <si>
    <t xml:space="preserve">180,602,817</t>
  </si>
  <si>
    <t xml:space="preserve">187,826,929</t>
  </si>
  <si>
    <t xml:space="preserve">34,141,624</t>
  </si>
  <si>
    <t xml:space="preserve">39,492,273</t>
  </si>
  <si>
    <t xml:space="preserve">26,222,244</t>
  </si>
  <si>
    <t xml:space="preserve">40,302,543</t>
  </si>
  <si>
    <t xml:space="preserve">41,914,644</t>
  </si>
  <si>
    <t xml:space="preserve">43,591,230</t>
  </si>
  <si>
    <t xml:space="preserve">45,334,879</t>
  </si>
  <si>
    <t xml:space="preserve">-581,258,509</t>
  </si>
  <si>
    <t xml:space="preserve">-636,556,755</t>
  </si>
  <si>
    <t xml:space="preserve">-481,671,631</t>
  </si>
  <si>
    <t xml:space="preserve">-717,338,820</t>
  </si>
  <si>
    <t xml:space="preserve">-751,787,978</t>
  </si>
  <si>
    <t xml:space="preserve">-785,949,024</t>
  </si>
  <si>
    <t xml:space="preserve">-823,444,589</t>
  </si>
  <si>
    <t xml:space="preserve">2,434,700</t>
  </si>
  <si>
    <t xml:space="preserve">2,939,999</t>
  </si>
  <si>
    <t xml:space="preserve">292,493</t>
  </si>
  <si>
    <t xml:space="preserve">1,887,000</t>
  </si>
  <si>
    <t xml:space="preserve">2,019,090</t>
  </si>
  <si>
    <t xml:space="preserve">2,160,426</t>
  </si>
  <si>
    <t xml:space="preserve">2,311,656</t>
  </si>
  <si>
    <t xml:space="preserve">-583,693,209</t>
  </si>
  <si>
    <t xml:space="preserve">-639,496,754</t>
  </si>
  <si>
    <t xml:space="preserve">-481,964,124</t>
  </si>
  <si>
    <t xml:space="preserve">-719,225,820</t>
  </si>
  <si>
    <t xml:space="preserve">-753,807,068</t>
  </si>
  <si>
    <t xml:space="preserve">-788,109,450</t>
  </si>
  <si>
    <t xml:space="preserve">-825,756,245</t>
  </si>
  <si>
    <t xml:space="preserve">11,320,225</t>
  </si>
  <si>
    <t xml:space="preserve">11,954,224</t>
  </si>
  <si>
    <t xml:space="preserve">8,813,281</t>
  </si>
  <si>
    <t xml:space="preserve">13,342,652</t>
  </si>
  <si>
    <t xml:space="preserve">14,092,168</t>
  </si>
  <si>
    <t xml:space="preserve">14,884,614</t>
  </si>
  <si>
    <t xml:space="preserve">15,722,482</t>
  </si>
  <si>
    <t xml:space="preserve">14,225,583</t>
  </si>
  <si>
    <t xml:space="preserve">16,731,173</t>
  </si>
  <si>
    <t xml:space="preserve">12,726,351</t>
  </si>
  <si>
    <t xml:space="preserve">16,893,293</t>
  </si>
  <si>
    <t xml:space="preserve">17,827,309</t>
  </si>
  <si>
    <t xml:space="preserve">18,814,183</t>
  </si>
  <si>
    <t xml:space="preserve">19,856,959</t>
  </si>
  <si>
    <t xml:space="preserve">9,695,257</t>
  </si>
  <si>
    <t xml:space="preserve">10,465,229</t>
  </si>
  <si>
    <t xml:space="preserve">8,036,754</t>
  </si>
  <si>
    <t xml:space="preserve">11,430,046</t>
  </si>
  <si>
    <t xml:space="preserve">12,081,728</t>
  </si>
  <si>
    <t xml:space="preserve">12,771,145</t>
  </si>
  <si>
    <t xml:space="preserve">13,500,508</t>
  </si>
  <si>
    <t xml:space="preserve">9,711,021</t>
  </si>
  <si>
    <t xml:space="preserve">9,834,459</t>
  </si>
  <si>
    <t xml:space="preserve">6,959,697</t>
  </si>
  <si>
    <t xml:space="preserve">11,447,467</t>
  </si>
  <si>
    <t xml:space="preserve">12,088,329</t>
  </si>
  <si>
    <t xml:space="preserve">12,765,804</t>
  </si>
  <si>
    <t xml:space="preserve">13,482,014</t>
  </si>
  <si>
    <t xml:space="preserve">20,372,358</t>
  </si>
  <si>
    <t xml:space="preserve">22,161,278</t>
  </si>
  <si>
    <t xml:space="preserve">17,255,518</t>
  </si>
  <si>
    <t xml:space="preserve">24,052,502</t>
  </si>
  <si>
    <t xml:space="preserve">25,384,040</t>
  </si>
  <si>
    <t xml:space="preserve">26,791,006</t>
  </si>
  <si>
    <t xml:space="preserve">28,277,747</t>
  </si>
  <si>
    <t xml:space="preserve">9,635,250</t>
  </si>
  <si>
    <t xml:space="preserve">9,882,114</t>
  </si>
  <si>
    <t xml:space="preserve">7,139,603</t>
  </si>
  <si>
    <t xml:space="preserve">11,368,056</t>
  </si>
  <si>
    <t xml:space="preserve">11,995,239</t>
  </si>
  <si>
    <t xml:space="preserve">12,657,858</t>
  </si>
  <si>
    <t xml:space="preserve">13,357,950</t>
  </si>
  <si>
    <t xml:space="preserve">7,853,116</t>
  </si>
  <si>
    <t xml:space="preserve">8,279,877</t>
  </si>
  <si>
    <t xml:space="preserve">6,448,596</t>
  </si>
  <si>
    <t xml:space="preserve">9,259,143</t>
  </si>
  <si>
    <t xml:space="preserve">9,782,970</t>
  </si>
  <si>
    <t xml:space="preserve">10,336,958</t>
  </si>
  <si>
    <t xml:space="preserve">10,922,865</t>
  </si>
  <si>
    <t xml:space="preserve">14,992,067</t>
  </si>
  <si>
    <t xml:space="preserve">15,630,767</t>
  </si>
  <si>
    <t xml:space="preserve">11,665,644</t>
  </si>
  <si>
    <t xml:space="preserve">17,695,004</t>
  </si>
  <si>
    <t xml:space="preserve">18,680,537</t>
  </si>
  <si>
    <t xml:space="preserve">19,722,155</t>
  </si>
  <si>
    <t xml:space="preserve">20,823,101</t>
  </si>
  <si>
    <t xml:space="preserve">9,948,699</t>
  </si>
  <si>
    <t xml:space="preserve">10,463,308</t>
  </si>
  <si>
    <t xml:space="preserve">7,727,905</t>
  </si>
  <si>
    <t xml:space="preserve">11,738,924</t>
  </si>
  <si>
    <t xml:space="preserve">12,384,876</t>
  </si>
  <si>
    <t xml:space="preserve">13,067,250</t>
  </si>
  <si>
    <t xml:space="preserve">13,788,137</t>
  </si>
  <si>
    <t xml:space="preserve">12,831,835</t>
  </si>
  <si>
    <t xml:space="preserve">13,410,192</t>
  </si>
  <si>
    <t xml:space="preserve">10,288,829</t>
  </si>
  <si>
    <t xml:space="preserve">15,105,501</t>
  </si>
  <si>
    <t xml:space="preserve">15,949,938</t>
  </si>
  <si>
    <t xml:space="preserve">16,842,565</t>
  </si>
  <si>
    <t xml:space="preserve">17,786,174</t>
  </si>
  <si>
    <t xml:space="preserve">5,091,070</t>
  </si>
  <si>
    <t xml:space="preserve">5,121,221</t>
  </si>
  <si>
    <t xml:space="preserve">3,454,424</t>
  </si>
  <si>
    <t xml:space="preserve">5,994,404</t>
  </si>
  <si>
    <t xml:space="preserve">6,317,442</t>
  </si>
  <si>
    <t xml:space="preserve">6,658,396</t>
  </si>
  <si>
    <t xml:space="preserve">7,018,285</t>
  </si>
  <si>
    <t xml:space="preserve">9,058,590</t>
  </si>
  <si>
    <t xml:space="preserve">9,076,728</t>
  </si>
  <si>
    <t xml:space="preserve">6,248,398</t>
  </si>
  <si>
    <t xml:space="preserve">10,832,617</t>
  </si>
  <si>
    <t xml:space="preserve">11,442,513</t>
  </si>
  <si>
    <t xml:space="preserve">12,087,399</t>
  </si>
  <si>
    <t xml:space="preserve">12,769,313</t>
  </si>
  <si>
    <t xml:space="preserve">8,708,595</t>
  </si>
  <si>
    <t xml:space="preserve">9,378,367</t>
  </si>
  <si>
    <t xml:space="preserve">6,989,791</t>
  </si>
  <si>
    <t xml:space="preserve">10,350,833</t>
  </si>
  <si>
    <t xml:space="preserve">10,928,785</t>
  </si>
  <si>
    <t xml:space="preserve">11,539,690</t>
  </si>
  <si>
    <t xml:space="preserve">12,185,457</t>
  </si>
  <si>
    <t xml:space="preserve">12,002,563</t>
  </si>
  <si>
    <t xml:space="preserve">12,139,816</t>
  </si>
  <si>
    <t xml:space="preserve">9,441,210</t>
  </si>
  <si>
    <t xml:space="preserve">14,135,102</t>
  </si>
  <si>
    <t xml:space="preserve">14,930,168</t>
  </si>
  <si>
    <t xml:space="preserve">15,770,817</t>
  </si>
  <si>
    <t xml:space="preserve">16,659,698</t>
  </si>
  <si>
    <t xml:space="preserve">6,029,046</t>
  </si>
  <si>
    <t xml:space="preserve">6,154,694</t>
  </si>
  <si>
    <t xml:space="preserve">4,359,662</t>
  </si>
  <si>
    <t xml:space="preserve">7,384,529</t>
  </si>
  <si>
    <t xml:space="preserve">7,807,586</t>
  </si>
  <si>
    <t xml:space="preserve">8,255,225</t>
  </si>
  <si>
    <t xml:space="preserve">8,728,891</t>
  </si>
  <si>
    <t xml:space="preserve">20,013,731</t>
  </si>
  <si>
    <t xml:space="preserve">22,678,852</t>
  </si>
  <si>
    <t xml:space="preserve">16,464,236</t>
  </si>
  <si>
    <t xml:space="preserve">23,691,143</t>
  </si>
  <si>
    <t xml:space="preserve">25,037,544</t>
  </si>
  <si>
    <t xml:space="preserve">26,461,727</t>
  </si>
  <si>
    <t xml:space="preserve">27,968,238</t>
  </si>
  <si>
    <t xml:space="preserve">18,124,317</t>
  </si>
  <si>
    <t xml:space="preserve">20,168,845</t>
  </si>
  <si>
    <t xml:space="preserve">14,431,315</t>
  </si>
  <si>
    <t xml:space="preserve">21,336,986</t>
  </si>
  <si>
    <t xml:space="preserve">22,504,332</t>
  </si>
  <si>
    <t xml:space="preserve">23,737,204</t>
  </si>
  <si>
    <t xml:space="preserve">25,039,353</t>
  </si>
  <si>
    <t xml:space="preserve">12,243,590</t>
  </si>
  <si>
    <t xml:space="preserve">12,797,943</t>
  </si>
  <si>
    <t xml:space="preserve">9,283,431</t>
  </si>
  <si>
    <t xml:space="preserve">14,538,610</t>
  </si>
  <si>
    <t xml:space="preserve">15,329,956</t>
  </si>
  <si>
    <t xml:space="preserve">16,165,543</t>
  </si>
  <si>
    <t xml:space="preserve">17,047,897</t>
  </si>
  <si>
    <t xml:space="preserve">11,971,833</t>
  </si>
  <si>
    <t xml:space="preserve">11,143,805</t>
  </si>
  <si>
    <t xml:space="preserve">7,234,562</t>
  </si>
  <si>
    <t xml:space="preserve">14,127,887</t>
  </si>
  <si>
    <t xml:space="preserve">14,877,185</t>
  </si>
  <si>
    <t xml:space="preserve">15,667,507</t>
  </si>
  <si>
    <t xml:space="preserve">16,501,156</t>
  </si>
  <si>
    <t xml:space="preserve">17,458,956</t>
  </si>
  <si>
    <t xml:space="preserve">17,593,568</t>
  </si>
  <si>
    <t xml:space="preserve">12,838,375</t>
  </si>
  <si>
    <t xml:space="preserve">20,552,135</t>
  </si>
  <si>
    <t xml:space="preserve">21,684,967</t>
  </si>
  <si>
    <t xml:space="preserve">22,881,758</t>
  </si>
  <si>
    <t xml:space="preserve">24,146,183</t>
  </si>
  <si>
    <t xml:space="preserve">8,957,749</t>
  </si>
  <si>
    <t xml:space="preserve">9,398,431</t>
  </si>
  <si>
    <t xml:space="preserve">6,988,413</t>
  </si>
  <si>
    <t xml:space="preserve">10,603,164</t>
  </si>
  <si>
    <t xml:space="preserve">11,196,723</t>
  </si>
  <si>
    <t xml:space="preserve">11,824,192</t>
  </si>
  <si>
    <t xml:space="preserve">12,487,535</t>
  </si>
  <si>
    <t xml:space="preserve">10,559,975</t>
  </si>
  <si>
    <t xml:space="preserve">11,805,371</t>
  </si>
  <si>
    <t xml:space="preserve">7,416,145</t>
  </si>
  <si>
    <t xml:space="preserve">12,564,886</t>
  </si>
  <si>
    <t xml:space="preserve">13,259,978</t>
  </si>
  <si>
    <t xml:space="preserve">13,994,424</t>
  </si>
  <si>
    <t xml:space="preserve">14,770,489</t>
  </si>
  <si>
    <t xml:space="preserve">10,353,636</t>
  </si>
  <si>
    <t xml:space="preserve">10,261,072</t>
  </si>
  <si>
    <t xml:space="preserve">7,337,339</t>
  </si>
  <si>
    <t xml:space="preserve">12,188,504</t>
  </si>
  <si>
    <t xml:space="preserve">12,865,822</t>
  </si>
  <si>
    <t xml:space="preserve">13,581,618</t>
  </si>
  <si>
    <t xml:space="preserve">14,338,117</t>
  </si>
  <si>
    <t xml:space="preserve">6,429,506</t>
  </si>
  <si>
    <t xml:space="preserve">7,147,537</t>
  </si>
  <si>
    <t xml:space="preserve">5,380,781</t>
  </si>
  <si>
    <t xml:space="preserve">7,587,298</t>
  </si>
  <si>
    <t xml:space="preserve">7,996,721</t>
  </si>
  <si>
    <t xml:space="preserve">8,428,877</t>
  </si>
  <si>
    <t xml:space="preserve">8,885,057</t>
  </si>
  <si>
    <t xml:space="preserve">5,600,291</t>
  </si>
  <si>
    <t xml:space="preserve">5,796,300</t>
  </si>
  <si>
    <t xml:space="preserve">4,296,000</t>
  </si>
  <si>
    <t xml:space="preserve">6,617,414</t>
  </si>
  <si>
    <t xml:space="preserve">6,970,394</t>
  </si>
  <si>
    <t xml:space="preserve">7,342,790</t>
  </si>
  <si>
    <t xml:space="preserve">7,735,697</t>
  </si>
  <si>
    <t xml:space="preserve">12,721,167</t>
  </si>
  <si>
    <t xml:space="preserve">13,211,943</t>
  </si>
  <si>
    <t xml:space="preserve">9,546,494</t>
  </si>
  <si>
    <t xml:space="preserve">15,111,609</t>
  </si>
  <si>
    <t xml:space="preserve">15,950,032</t>
  </si>
  <si>
    <t xml:space="preserve">16,836,030</t>
  </si>
  <si>
    <t xml:space="preserve">17,772,347</t>
  </si>
  <si>
    <t xml:space="preserve">11,927,927</t>
  </si>
  <si>
    <t xml:space="preserve">13,171,599</t>
  </si>
  <si>
    <t xml:space="preserve">9,406,977</t>
  </si>
  <si>
    <t xml:space="preserve">14,037,137</t>
  </si>
  <si>
    <t xml:space="preserve">14,832,849</t>
  </si>
  <si>
    <t xml:space="preserve">15,674,443</t>
  </si>
  <si>
    <t xml:space="preserve">16,564,597</t>
  </si>
  <si>
    <t xml:space="preserve">14,951,729</t>
  </si>
  <si>
    <t xml:space="preserve">16,024,515</t>
  </si>
  <si>
    <t xml:space="preserve">12,240,924</t>
  </si>
  <si>
    <t xml:space="preserve">17,650,038</t>
  </si>
  <si>
    <t xml:space="preserve">18,633,968</t>
  </si>
  <si>
    <t xml:space="preserve">19,673,929</t>
  </si>
  <si>
    <t xml:space="preserve">20,773,166</t>
  </si>
  <si>
    <t xml:space="preserve">11,019,284</t>
  </si>
  <si>
    <t xml:space="preserve">11,100,096</t>
  </si>
  <si>
    <t xml:space="preserve">7,790,112</t>
  </si>
  <si>
    <t xml:space="preserve">12,972,717</t>
  </si>
  <si>
    <t xml:space="preserve">13,681,458</t>
  </si>
  <si>
    <t xml:space="preserve">14,429,939</t>
  </si>
  <si>
    <t xml:space="preserve">15,220,432</t>
  </si>
  <si>
    <t xml:space="preserve">7,537,075</t>
  </si>
  <si>
    <t xml:space="preserve">8,345,743</t>
  </si>
  <si>
    <t xml:space="preserve">6,711,317</t>
  </si>
  <si>
    <t xml:space="preserve">8,877,006</t>
  </si>
  <si>
    <t xml:space="preserve">9,364,399</t>
  </si>
  <si>
    <t xml:space="preserve">9,879,238</t>
  </si>
  <si>
    <t xml:space="preserve">10,423,100</t>
  </si>
  <si>
    <t xml:space="preserve">22,304,510</t>
  </si>
  <si>
    <t xml:space="preserve">24,129,166</t>
  </si>
  <si>
    <t xml:space="preserve">17,713,590</t>
  </si>
  <si>
    <t xml:space="preserve">26,318,576</t>
  </si>
  <si>
    <t xml:space="preserve">27,730,591</t>
  </si>
  <si>
    <t xml:space="preserve">29,220,643</t>
  </si>
  <si>
    <t xml:space="preserve">30,793,146</t>
  </si>
  <si>
    <t xml:space="preserve">10,434,088</t>
  </si>
  <si>
    <t xml:space="preserve">10,888,853</t>
  </si>
  <si>
    <t xml:space="preserve">7,387,514</t>
  </si>
  <si>
    <t xml:space="preserve">12,280,600</t>
  </si>
  <si>
    <t xml:space="preserve">12,968,820</t>
  </si>
  <si>
    <t xml:space="preserve">13,696,388</t>
  </si>
  <si>
    <t xml:space="preserve">14,465,588</t>
  </si>
  <si>
    <t xml:space="preserve">9,841,441</t>
  </si>
  <si>
    <t xml:space="preserve">10,580,665</t>
  </si>
  <si>
    <t xml:space="preserve">7,517,737</t>
  </si>
  <si>
    <t xml:space="preserve">11,589,992</t>
  </si>
  <si>
    <t xml:space="preserve">12,201,887</t>
  </si>
  <si>
    <t xml:space="preserve">12,847,156</t>
  </si>
  <si>
    <t xml:space="preserve">13,527,666</t>
  </si>
  <si>
    <t xml:space="preserve">304,362,228</t>
  </si>
  <si>
    <t xml:space="preserve">336,938,240</t>
  </si>
  <si>
    <t xml:space="preserve">253,383,572</t>
  </si>
  <si>
    <t xml:space="preserve">357,491,226</t>
  </si>
  <si>
    <t xml:space="preserve">376,929,037</t>
  </si>
  <si>
    <t xml:space="preserve">397,453,205</t>
  </si>
  <si>
    <t xml:space="preserve">419,125,754</t>
  </si>
  <si>
    <t xml:space="preserve">-1,595,830</t>
  </si>
  <si>
    <t xml:space="preserve">-74,753</t>
  </si>
  <si>
    <t xml:space="preserve">792,883,407</t>
  </si>
  <si>
    <t xml:space="preserve">848,235,228</t>
  </si>
  <si>
    <t xml:space="preserve">619,884,870</t>
  </si>
  <si>
    <t xml:space="preserve">903,108,180</t>
  </si>
  <si>
    <t xml:space="preserve">957,613,514</t>
  </si>
  <si>
    <t xml:space="preserve">1,017,413,896</t>
  </si>
  <si>
    <t xml:space="preserve">1,079,173,949</t>
  </si>
  <si>
    <t xml:space="preserve">101,487,534</t>
  </si>
  <si>
    <t xml:space="preserve">101,268,383</t>
  </si>
  <si>
    <t xml:space="preserve">66,709,929</t>
  </si>
  <si>
    <t xml:space="preserve">88,321,661</t>
  </si>
  <si>
    <t xml:space="preserve">97,891,520</t>
  </si>
  <si>
    <t xml:space="preserve">110,138,621</t>
  </si>
  <si>
    <t xml:space="preserve">121,720,607</t>
  </si>
  <si>
    <t xml:space="preserve">3,107,565</t>
  </si>
  <si>
    <t xml:space="preserve">3,100,854</t>
  </si>
  <si>
    <t xml:space="preserve">2,250,444</t>
  </si>
  <si>
    <t xml:space="preserve">3,619,519</t>
  </si>
  <si>
    <t xml:space="preserve">4,011,703</t>
  </si>
  <si>
    <t xml:space="preserve">4,513,602</t>
  </si>
  <si>
    <t xml:space="preserve">4,988,245</t>
  </si>
  <si>
    <t xml:space="preserve">175,311,890</t>
  </si>
  <si>
    <t xml:space="preserve">182,279,996</t>
  </si>
  <si>
    <t xml:space="preserve">113,754,337</t>
  </si>
  <si>
    <t xml:space="preserve">207,280,000</t>
  </si>
  <si>
    <t xml:space="preserve">215,571,200</t>
  </si>
  <si>
    <t xml:space="preserve">224,194,047</t>
  </si>
  <si>
    <t xml:space="preserve">233,161,809</t>
  </si>
  <si>
    <t xml:space="preserve">116,220,699</t>
  </si>
  <si>
    <t xml:space="preserve">115,969,733</t>
  </si>
  <si>
    <t xml:space="preserve">137,996,130</t>
  </si>
  <si>
    <t xml:space="preserve">279,409,733</t>
  </si>
  <si>
    <t xml:space="preserve">309,684,434</t>
  </si>
  <si>
    <t xml:space="preserve">348,428,718</t>
  </si>
  <si>
    <t xml:space="preserve">385,068,874</t>
  </si>
  <si>
    <t xml:space="preserve">2,014,752,953</t>
  </si>
  <si>
    <t xml:space="preserve">2,197,738,663</t>
  </si>
  <si>
    <t xml:space="preserve">1,876,351,039</t>
  </si>
  <si>
    <t xml:space="preserve">2,735,371,000</t>
  </si>
  <si>
    <t xml:space="preserve">2,893,023,299</t>
  </si>
  <si>
    <t xml:space="preserve">3,059,875,942</t>
  </si>
  <si>
    <t xml:space="preserve">3,236,470,587</t>
  </si>
  <si>
    <t xml:space="preserve">1,752,785,399</t>
  </si>
  <si>
    <t xml:space="preserve">1,893,938,652</t>
  </si>
  <si>
    <t xml:space="preserve">1,654,689,906</t>
  </si>
  <si>
    <t xml:space="preserve">2,411,872,999</t>
  </si>
  <si>
    <t xml:space="preserve">2,556,585,378</t>
  </si>
  <si>
    <t xml:space="preserve">2,709,980,503</t>
  </si>
  <si>
    <t xml:space="preserve">2,872,579,332</t>
  </si>
  <si>
    <t xml:space="preserve">257,407,615</t>
  </si>
  <si>
    <t xml:space="preserve">297,678,201</t>
  </si>
  <si>
    <t xml:space="preserve">217,005,620</t>
  </si>
  <si>
    <t xml:space="preserve">317,869,142</t>
  </si>
  <si>
    <t xml:space="preserve">330,583,907</t>
  </si>
  <si>
    <t xml:space="preserve">343,807,265</t>
  </si>
  <si>
    <t xml:space="preserve">357,559,554</t>
  </si>
  <si>
    <t xml:space="preserve">4,559,939</t>
  </si>
  <si>
    <t xml:space="preserve">6,121,810</t>
  </si>
  <si>
    <t xml:space="preserve">4,655,513</t>
  </si>
  <si>
    <t xml:space="preserve">5,628,859</t>
  </si>
  <si>
    <t xml:space="preserve">5,854,014</t>
  </si>
  <si>
    <t xml:space="preserve">6,088,174</t>
  </si>
  <si>
    <t xml:space="preserve">6,331,701</t>
  </si>
  <si>
    <t xml:space="preserve">-1,898,532,254</t>
  </si>
  <si>
    <t xml:space="preserve">-2,081,768,930</t>
  </si>
  <si>
    <t xml:space="preserve">-1,738,354,909</t>
  </si>
  <si>
    <t xml:space="preserve">-2,455,961,267</t>
  </si>
  <si>
    <t xml:space="preserve">-2,583,338,865</t>
  </si>
  <si>
    <t xml:space="preserve">-2,711,447,224</t>
  </si>
  <si>
    <t xml:space="preserve">-2,851,401,713</t>
  </si>
  <si>
    <t xml:space="preserve">62,843,254</t>
  </si>
  <si>
    <t xml:space="preserve">83,300,000</t>
  </si>
  <si>
    <t xml:space="preserve">33,307,925</t>
  </si>
  <si>
    <t xml:space="preserve">57,254,000</t>
  </si>
  <si>
    <t xml:space="preserve">61,261,780</t>
  </si>
  <si>
    <t xml:space="preserve">65,550,105</t>
  </si>
  <si>
    <t xml:space="preserve">70,138,612</t>
  </si>
  <si>
    <t xml:space="preserve">-1,961,375,508</t>
  </si>
  <si>
    <t xml:space="preserve">-2,165,068,930</t>
  </si>
  <si>
    <t xml:space="preserve">-1,771,662,834</t>
  </si>
  <si>
    <t xml:space="preserve">-2,513,215,267</t>
  </si>
  <si>
    <t xml:space="preserve">-2,644,600,644</t>
  </si>
  <si>
    <t xml:space="preserve">-2,776,997,328</t>
  </si>
  <si>
    <t xml:space="preserve">-2,921,540,325</t>
  </si>
  <si>
    <t xml:space="preserve">23,075,734</t>
  </si>
  <si>
    <t xml:space="preserve">25,042,459</t>
  </si>
  <si>
    <t xml:space="preserve">21,484,282</t>
  </si>
  <si>
    <t xml:space="preserve">31,359,649</t>
  </si>
  <si>
    <t xml:space="preserve">33,183,133</t>
  </si>
  <si>
    <t xml:space="preserve">35,113,703</t>
  </si>
  <si>
    <t xml:space="preserve">37,157,690</t>
  </si>
  <si>
    <t xml:space="preserve">29,840,597</t>
  </si>
  <si>
    <t xml:space="preserve">31,173,111</t>
  </si>
  <si>
    <t xml:space="preserve">26,359,763</t>
  </si>
  <si>
    <t xml:space="preserve">40,516,278</t>
  </si>
  <si>
    <t xml:space="preserve">42,866,128</t>
  </si>
  <si>
    <t xml:space="preserve">45,353,724</t>
  </si>
  <si>
    <t xml:space="preserve">47,987,201</t>
  </si>
  <si>
    <t xml:space="preserve">24,872,788</t>
  </si>
  <si>
    <t xml:space="preserve">25,788,417</t>
  </si>
  <si>
    <t xml:space="preserve">21,266,324</t>
  </si>
  <si>
    <t xml:space="preserve">33,829,586</t>
  </si>
  <si>
    <t xml:space="preserve">35,800,943</t>
  </si>
  <si>
    <t xml:space="preserve">37,888,244</t>
  </si>
  <si>
    <t xml:space="preserve">40,098,354</t>
  </si>
  <si>
    <t xml:space="preserve">23,145,347</t>
  </si>
  <si>
    <t xml:space="preserve">22,430,399</t>
  </si>
  <si>
    <t xml:space="preserve">17,224,867</t>
  </si>
  <si>
    <t xml:space="preserve">31,460,070</t>
  </si>
  <si>
    <t xml:space="preserve">33,290,861</t>
  </si>
  <si>
    <t xml:space="preserve">35,229,228</t>
  </si>
  <si>
    <t xml:space="preserve">37,281,534</t>
  </si>
  <si>
    <t xml:space="preserve">53,856,085</t>
  </si>
  <si>
    <t xml:space="preserve">58,442,297</t>
  </si>
  <si>
    <t xml:space="preserve">51,481,133</t>
  </si>
  <si>
    <t xml:space="preserve">73,394,196</t>
  </si>
  <si>
    <t xml:space="preserve">77,692,547</t>
  </si>
  <si>
    <t xml:space="preserve">82,244,587</t>
  </si>
  <si>
    <t xml:space="preserve">87,065,368</t>
  </si>
  <si>
    <t xml:space="preserve">21,833,354</t>
  </si>
  <si>
    <t xml:space="preserve">23,829,239</t>
  </si>
  <si>
    <t xml:space="preserve">19,552,972</t>
  </si>
  <si>
    <t xml:space="preserve">29,684,549</t>
  </si>
  <si>
    <t xml:space="preserve">31,413,418</t>
  </si>
  <si>
    <t xml:space="preserve">33,243,930</t>
  </si>
  <si>
    <t xml:space="preserve">35,182,103</t>
  </si>
  <si>
    <t xml:space="preserve">21,088,412</t>
  </si>
  <si>
    <t xml:space="preserve">23,354,463</t>
  </si>
  <si>
    <t xml:space="preserve">21,435,000</t>
  </si>
  <si>
    <t xml:space="preserve">28,623,516</t>
  </si>
  <si>
    <t xml:space="preserve">30,278,567</t>
  </si>
  <si>
    <t xml:space="preserve">32,030,427</t>
  </si>
  <si>
    <t xml:space="preserve">33,884,804</t>
  </si>
  <si>
    <t xml:space="preserve">33,492,143</t>
  </si>
  <si>
    <t xml:space="preserve">33,968,666</t>
  </si>
  <si>
    <t xml:space="preserve">27,930,696</t>
  </si>
  <si>
    <t xml:space="preserve">45,719,812</t>
  </si>
  <si>
    <t xml:space="preserve">48,401,577</t>
  </si>
  <si>
    <t xml:space="preserve">51,241,792</t>
  </si>
  <si>
    <t xml:space="preserve">54,249,864</t>
  </si>
  <si>
    <t xml:space="preserve">22,556,734</t>
  </si>
  <si>
    <t xml:space="preserve">22,918,752</t>
  </si>
  <si>
    <t xml:space="preserve">18,364,567</t>
  </si>
  <si>
    <t xml:space="preserve">30,267,730</t>
  </si>
  <si>
    <t xml:space="preserve">32,004,334</t>
  </si>
  <si>
    <t xml:space="preserve">33,842,095</t>
  </si>
  <si>
    <t xml:space="preserve">35,786,969</t>
  </si>
  <si>
    <t xml:space="preserve">31,194,212</t>
  </si>
  <si>
    <t xml:space="preserve">32,688,929</t>
  </si>
  <si>
    <t xml:space="preserve">27,669,176</t>
  </si>
  <si>
    <t xml:space="preserve">42,499,829</t>
  </si>
  <si>
    <t xml:space="preserve">44,990,958</t>
  </si>
  <si>
    <t xml:space="preserve">47,629,201</t>
  </si>
  <si>
    <t xml:space="preserve">50,423,291</t>
  </si>
  <si>
    <t xml:space="preserve">21,283,512</t>
  </si>
  <si>
    <t xml:space="preserve">21,876,250</t>
  </si>
  <si>
    <t xml:space="preserve">16,497,999</t>
  </si>
  <si>
    <t xml:space="preserve">28,987,641</t>
  </si>
  <si>
    <t xml:space="preserve">30,685,032</t>
  </si>
  <si>
    <t xml:space="preserve">32,482,593</t>
  </si>
  <si>
    <t xml:space="preserve">34,386,266</t>
  </si>
  <si>
    <t xml:space="preserve">35,169,269</t>
  </si>
  <si>
    <t xml:space="preserve">36,738,248</t>
  </si>
  <si>
    <t xml:space="preserve">29,159,961</t>
  </si>
  <si>
    <t xml:space="preserve">47,941,001</t>
  </si>
  <si>
    <t xml:space="preserve">50,742,630</t>
  </si>
  <si>
    <t xml:space="preserve">53,709,364</t>
  </si>
  <si>
    <t xml:space="preserve">56,850,988</t>
  </si>
  <si>
    <t xml:space="preserve">26,645,998</t>
  </si>
  <si>
    <t xml:space="preserve">27,570,012</t>
  </si>
  <si>
    <t xml:space="preserve">22,894,481</t>
  </si>
  <si>
    <t xml:space="preserve">36,364,435</t>
  </si>
  <si>
    <t xml:space="preserve">38,498,307</t>
  </si>
  <si>
    <t xml:space="preserve">40,758,291</t>
  </si>
  <si>
    <t xml:space="preserve">43,151,877</t>
  </si>
  <si>
    <t xml:space="preserve">27,571,109</t>
  </si>
  <si>
    <t xml:space="preserve">32,220,945</t>
  </si>
  <si>
    <t xml:space="preserve">28,084,890</t>
  </si>
  <si>
    <t xml:space="preserve">37,510,507</t>
  </si>
  <si>
    <t xml:space="preserve">39,699,654</t>
  </si>
  <si>
    <t xml:space="preserve">42,017,691</t>
  </si>
  <si>
    <t xml:space="preserve">44,472,252</t>
  </si>
  <si>
    <t xml:space="preserve">14,733,786</t>
  </si>
  <si>
    <t xml:space="preserve">15,608,223</t>
  </si>
  <si>
    <t xml:space="preserve">11,933,799</t>
  </si>
  <si>
    <t xml:space="preserve">19,590,534</t>
  </si>
  <si>
    <t xml:space="preserve">20,746,352</t>
  </si>
  <si>
    <t xml:space="preserve">21,971,039</t>
  </si>
  <si>
    <t xml:space="preserve">23,268,730</t>
  </si>
  <si>
    <t xml:space="preserve">47,626,488</t>
  </si>
  <si>
    <t xml:space="preserve">50,393,319</t>
  </si>
  <si>
    <t xml:space="preserve">41,900,460</t>
  </si>
  <si>
    <t xml:space="preserve">64,975,014</t>
  </si>
  <si>
    <t xml:space="preserve">68,799,219</t>
  </si>
  <si>
    <t xml:space="preserve">72,849,906</t>
  </si>
  <si>
    <t xml:space="preserve">77,140,542</t>
  </si>
  <si>
    <t xml:space="preserve">33,427,028</t>
  </si>
  <si>
    <t xml:space="preserve">38,507,502</t>
  </si>
  <si>
    <t xml:space="preserve">33,098,388</t>
  </si>
  <si>
    <t xml:space="preserve">45,393,060</t>
  </si>
  <si>
    <t xml:space="preserve">48,027,063</t>
  </si>
  <si>
    <t xml:space="preserve">50,815,524</t>
  </si>
  <si>
    <t xml:space="preserve">53,767,565</t>
  </si>
  <si>
    <t xml:space="preserve">34,362,357</t>
  </si>
  <si>
    <t xml:space="preserve">36,400,101</t>
  </si>
  <si>
    <t xml:space="preserve">31,095,417</t>
  </si>
  <si>
    <t xml:space="preserve">46,727,691</t>
  </si>
  <si>
    <t xml:space="preserve">49,438,234</t>
  </si>
  <si>
    <t xml:space="preserve">52,307,684</t>
  </si>
  <si>
    <t xml:space="preserve">55,345,428</t>
  </si>
  <si>
    <t xml:space="preserve">23,321,985</t>
  </si>
  <si>
    <t xml:space="preserve">25,148,449</t>
  </si>
  <si>
    <t xml:space="preserve">21,342,890</t>
  </si>
  <si>
    <t xml:space="preserve">31,904,423</t>
  </si>
  <si>
    <t xml:space="preserve">33,745,280</t>
  </si>
  <si>
    <t xml:space="preserve">35,693,651</t>
  </si>
  <si>
    <t xml:space="preserve">37,755,871</t>
  </si>
  <si>
    <t xml:space="preserve">45,984,269</t>
  </si>
  <si>
    <t xml:space="preserve">55,113,281</t>
  </si>
  <si>
    <t xml:space="preserve">48,310,223</t>
  </si>
  <si>
    <t xml:space="preserve">62,661,260</t>
  </si>
  <si>
    <t xml:space="preserve">66,336,139</t>
  </si>
  <si>
    <t xml:space="preserve">70,228,119</t>
  </si>
  <si>
    <t xml:space="preserve">74,350,090</t>
  </si>
  <si>
    <t xml:space="preserve">21,645,319</t>
  </si>
  <si>
    <t xml:space="preserve">23,454,752</t>
  </si>
  <si>
    <t xml:space="preserve">18,967,296</t>
  </si>
  <si>
    <t xml:space="preserve">29,263,337</t>
  </si>
  <si>
    <t xml:space="preserve">30,937,893</t>
  </si>
  <si>
    <t xml:space="preserve">32,709,673</t>
  </si>
  <si>
    <t xml:space="preserve">34,584,380</t>
  </si>
  <si>
    <t xml:space="preserve">21,605,359</t>
  </si>
  <si>
    <t xml:space="preserve">22,815,361</t>
  </si>
  <si>
    <t xml:space="preserve">17,855,855</t>
  </si>
  <si>
    <t xml:space="preserve">29,624,713</t>
  </si>
  <si>
    <t xml:space="preserve">31,340,908</t>
  </si>
  <si>
    <t xml:space="preserve">33,157,623</t>
  </si>
  <si>
    <t xml:space="preserve">35,080,791</t>
  </si>
  <si>
    <t xml:space="preserve">22,290,929</t>
  </si>
  <si>
    <t xml:space="preserve">23,884,104</t>
  </si>
  <si>
    <t xml:space="preserve">20,220,827</t>
  </si>
  <si>
    <t xml:space="preserve">30,052,854</t>
  </si>
  <si>
    <t xml:space="preserve">31,767,279</t>
  </si>
  <si>
    <t xml:space="preserve">33,581,049</t>
  </si>
  <si>
    <t xml:space="preserve">35,499,986</t>
  </si>
  <si>
    <t xml:space="preserve">12,982,835</t>
  </si>
  <si>
    <t xml:space="preserve">13,528,556</t>
  </si>
  <si>
    <t xml:space="preserve">11,834,999</t>
  </si>
  <si>
    <t xml:space="preserve">17,586,136</t>
  </si>
  <si>
    <t xml:space="preserve">18,598,634</t>
  </si>
  <si>
    <t xml:space="preserve">19,670,176</t>
  </si>
  <si>
    <t xml:space="preserve">20,804,234</t>
  </si>
  <si>
    <t xml:space="preserve">17,167,007</t>
  </si>
  <si>
    <t xml:space="preserve">16,949,057</t>
  </si>
  <si>
    <t xml:space="preserve">12,881,690</t>
  </si>
  <si>
    <t xml:space="preserve">23,151,956</t>
  </si>
  <si>
    <t xml:space="preserve">24,466,496</t>
  </si>
  <si>
    <t xml:space="preserve">25,856,926</t>
  </si>
  <si>
    <t xml:space="preserve">27,327,679</t>
  </si>
  <si>
    <t xml:space="preserve">41,244,717</t>
  </si>
  <si>
    <t xml:space="preserve">43,694,662</t>
  </si>
  <si>
    <t xml:space="preserve">37,375,496</t>
  </si>
  <si>
    <t xml:space="preserve">56,299,784</t>
  </si>
  <si>
    <t xml:space="preserve">59,604,719</t>
  </si>
  <si>
    <t xml:space="preserve">63,105,029</t>
  </si>
  <si>
    <t xml:space="preserve">66,812,318</t>
  </si>
  <si>
    <t xml:space="preserve">26,608,592</t>
  </si>
  <si>
    <t xml:space="preserve">29,376,414</t>
  </si>
  <si>
    <t xml:space="preserve">24,041,582</t>
  </si>
  <si>
    <t xml:space="preserve">36,245,811</t>
  </si>
  <si>
    <t xml:space="preserve">38,369,204</t>
  </si>
  <si>
    <t xml:space="preserve">40,617,947</t>
  </si>
  <si>
    <t xml:space="preserve">42,999,477</t>
  </si>
  <si>
    <t xml:space="preserve">31,478,546</t>
  </si>
  <si>
    <t xml:space="preserve">31,540,659</t>
  </si>
  <si>
    <t xml:space="preserve">25,218,842</t>
  </si>
  <si>
    <t xml:space="preserve">42,847,584</t>
  </si>
  <si>
    <t xml:space="preserve">45,348,093</t>
  </si>
  <si>
    <t xml:space="preserve">47,995,819</t>
  </si>
  <si>
    <t xml:space="preserve">50,799,482</t>
  </si>
  <si>
    <t xml:space="preserve">26,708,805</t>
  </si>
  <si>
    <t xml:space="preserve">29,845,899</t>
  </si>
  <si>
    <t xml:space="preserve">26,917,563</t>
  </si>
  <si>
    <t xml:space="preserve">36,311,087</t>
  </si>
  <si>
    <t xml:space="preserve">38,425,516</t>
  </si>
  <si>
    <t xml:space="preserve">40,664,241</t>
  </si>
  <si>
    <t xml:space="preserve">43,034,616</t>
  </si>
  <si>
    <t xml:space="preserve">17,815,010</t>
  </si>
  <si>
    <t xml:space="preserve">18,845,178</t>
  </si>
  <si>
    <t xml:space="preserve">16,460,254</t>
  </si>
  <si>
    <t xml:space="preserve">24,353,094</t>
  </si>
  <si>
    <t xml:space="preserve">25,741,416</t>
  </si>
  <si>
    <t xml:space="preserve">27,210,124</t>
  </si>
  <si>
    <t xml:space="preserve">28,763,921</t>
  </si>
  <si>
    <t xml:space="preserve">46,097,343</t>
  </si>
  <si>
    <t xml:space="preserve">52,106,219</t>
  </si>
  <si>
    <t xml:space="preserve">47,041,872</t>
  </si>
  <si>
    <t xml:space="preserve">62,985,719</t>
  </si>
  <si>
    <t xml:space="preserve">66,656,566</t>
  </si>
  <si>
    <t xml:space="preserve">70,543,333</t>
  </si>
  <si>
    <t xml:space="preserve">74,658,799</t>
  </si>
  <si>
    <t xml:space="preserve">24,453,174</t>
  </si>
  <si>
    <t xml:space="preserve">24,922,874</t>
  </si>
  <si>
    <t xml:space="preserve">18,892,789</t>
  </si>
  <si>
    <t xml:space="preserve">33,262,794</t>
  </si>
  <si>
    <t xml:space="preserve">35,203,006</t>
  </si>
  <si>
    <t xml:space="preserve">37,257,408</t>
  </si>
  <si>
    <t xml:space="preserve">39,432,763</t>
  </si>
  <si>
    <t xml:space="preserve">19,231,626</t>
  </si>
  <si>
    <t xml:space="preserve">21,252,812</t>
  </si>
  <si>
    <t xml:space="preserve">17,547,252</t>
  </si>
  <si>
    <t xml:space="preserve">25,988,500</t>
  </si>
  <si>
    <t xml:space="preserve">27,473,551</t>
  </si>
  <si>
    <t xml:space="preserve">29,044,734</t>
  </si>
  <si>
    <t xml:space="preserve">30,707,099</t>
  </si>
  <si>
    <t xml:space="preserve">1,153,185,738</t>
  </si>
  <si>
    <t xml:space="preserve">1,289,609,054</t>
  </si>
  <si>
    <t xml:space="preserve">1,077,315,359</t>
  </si>
  <si>
    <t xml:space="preserve">1,535,240,850</t>
  </si>
  <si>
    <t xml:space="preserve">1,623,711,422</t>
  </si>
  <si>
    <t xml:space="preserve">1,717,361,176</t>
  </si>
  <si>
    <t xml:space="preserve">1,816,496,871</t>
  </si>
  <si>
    <t xml:space="preserve">1,914,500,730</t>
  </si>
  <si>
    <t xml:space="preserve">-3,904,486</t>
  </si>
  <si>
    <t xml:space="preserve">-4,841,766</t>
  </si>
  <si>
    <t xml:space="preserve">2,193,816,906</t>
  </si>
  <si>
    <t xml:space="preserve">2,397,008,396</t>
  </si>
  <si>
    <t xml:space="preserve">2,047,655,094</t>
  </si>
  <si>
    <t xml:space="preserve">3,072,034,733</t>
  </si>
  <si>
    <t xml:space="preserve">3,263,969,512</t>
  </si>
  <si>
    <t xml:space="preserve">3,473,854,764</t>
  </si>
  <si>
    <t xml:space="preserve">3,691,678,073</t>
  </si>
  <si>
    <t xml:space="preserve">116,192,178</t>
  </si>
  <si>
    <t xml:space="preserve">115,941,274</t>
  </si>
  <si>
    <t xml:space="preserve">129,626,784</t>
  </si>
  <si>
    <t xml:space="preserve">270,162,679</t>
  </si>
  <si>
    <t xml:space="preserve">299,435,440</t>
  </si>
  <si>
    <t xml:space="preserve">336,897,483</t>
  </si>
  <si>
    <t xml:space="preserve">372,325,034</t>
  </si>
  <si>
    <t xml:space="preserve">28,521</t>
  </si>
  <si>
    <t xml:space="preserve">28,460</t>
  </si>
  <si>
    <t xml:space="preserve">8,369,346</t>
  </si>
  <si>
    <t xml:space="preserve">9,247,054</t>
  </si>
  <si>
    <t xml:space="preserve">10,248,994</t>
  </si>
  <si>
    <t xml:space="preserve">11,531,235</t>
  </si>
  <si>
    <t xml:space="preserve">12,743,840</t>
  </si>
  <si>
    <t xml:space="preserve">261,967,554</t>
  </si>
  <si>
    <t xml:space="preserve">303,800,011</t>
  </si>
  <si>
    <t xml:space="preserve">221,661,133</t>
  </si>
  <si>
    <t xml:space="preserve">323,498,001</t>
  </si>
  <si>
    <t xml:space="preserve">336,437,920</t>
  </si>
  <si>
    <t xml:space="preserve">349,895,439</t>
  </si>
  <si>
    <t xml:space="preserve">363,891,255</t>
  </si>
  <si>
    <t xml:space="preserve">138,682,405</t>
  </si>
  <si>
    <t xml:space="preserve">138,382,935</t>
  </si>
  <si>
    <t xml:space="preserve">83,776,322</t>
  </si>
  <si>
    <t xml:space="preserve">507,880,392</t>
  </si>
  <si>
    <t xml:space="preserve">562,910,423</t>
  </si>
  <si>
    <t xml:space="preserve">633,335,537</t>
  </si>
  <si>
    <t xml:space="preserve">699,935,995</t>
  </si>
  <si>
    <t xml:space="preserve">345,513</t>
  </si>
  <si>
    <t xml:space="preserve">83,430,809</t>
  </si>
  <si>
    <t xml:space="preserve">77,537,256</t>
  </si>
  <si>
    <t xml:space="preserve">89,179,996</t>
  </si>
  <si>
    <t xml:space="preserve">62,871,530</t>
  </si>
  <si>
    <t xml:space="preserve">90,852,000</t>
  </si>
  <si>
    <t xml:space="preserve">95,768,800</t>
  </si>
  <si>
    <t xml:space="preserve">100,959,234</t>
  </si>
  <si>
    <t xml:space="preserve">106,438,869</t>
  </si>
  <si>
    <t xml:space="preserve">54,298,403</t>
  </si>
  <si>
    <t xml:space="preserve">61,739,998</t>
  </si>
  <si>
    <t xml:space="preserve">42,893,393</t>
  </si>
  <si>
    <t xml:space="preserve">64,136,000</t>
  </si>
  <si>
    <t xml:space="preserve">67,984,160</t>
  </si>
  <si>
    <t xml:space="preserve">72,063,210</t>
  </si>
  <si>
    <t xml:space="preserve">76,387,002</t>
  </si>
  <si>
    <t xml:space="preserve">18,975,683</t>
  </si>
  <si>
    <t xml:space="preserve">20,746,175</t>
  </si>
  <si>
    <t xml:space="preserve">14,002,195</t>
  </si>
  <si>
    <t xml:space="preserve">21,816,480</t>
  </si>
  <si>
    <t xml:space="preserve">22,689,139</t>
  </si>
  <si>
    <t xml:space="preserve">23,596,704</t>
  </si>
  <si>
    <t xml:space="preserve">24,540,573</t>
  </si>
  <si>
    <t xml:space="preserve">4,263,170</t>
  </si>
  <si>
    <t xml:space="preserve">6,693,823</t>
  </si>
  <si>
    <t xml:space="preserve">5,975,942</t>
  </si>
  <si>
    <t xml:space="preserve">4,899,521</t>
  </si>
  <si>
    <t xml:space="preserve">5,095,501</t>
  </si>
  <si>
    <t xml:space="preserve">5,299,321</t>
  </si>
  <si>
    <t xml:space="preserve">5,511,294</t>
  </si>
  <si>
    <t xml:space="preserve">61,145,149</t>
  </si>
  <si>
    <t xml:space="preserve">49,202,939</t>
  </si>
  <si>
    <t xml:space="preserve">20,904,792</t>
  </si>
  <si>
    <t xml:space="preserve">417,028,392</t>
  </si>
  <si>
    <t xml:space="preserve">467,141,623</t>
  </si>
  <si>
    <t xml:space="preserve">532,376,303</t>
  </si>
  <si>
    <t xml:space="preserve">593,497,126</t>
  </si>
  <si>
    <t xml:space="preserve">680,050</t>
  </si>
  <si>
    <t xml:space="preserve">1,960,000</t>
  </si>
  <si>
    <t xml:space="preserve">1,409,289</t>
  </si>
  <si>
    <t xml:space="preserve">758,000</t>
  </si>
  <si>
    <t xml:space="preserve">811,060</t>
  </si>
  <si>
    <t xml:space="preserve">867,834</t>
  </si>
  <si>
    <t xml:space="preserve">928,583</t>
  </si>
  <si>
    <t xml:space="preserve">60,465,099</t>
  </si>
  <si>
    <t xml:space="preserve">47,242,939</t>
  </si>
  <si>
    <t xml:space="preserve">19,495,503</t>
  </si>
  <si>
    <t xml:space="preserve">416,270,392</t>
  </si>
  <si>
    <t xml:space="preserve">466,330,563</t>
  </si>
  <si>
    <t xml:space="preserve">531,508,469</t>
  </si>
  <si>
    <t xml:space="preserve">592,568,544</t>
  </si>
  <si>
    <t xml:space="preserve">3,469,494</t>
  </si>
  <si>
    <t xml:space="preserve">3,370,910</t>
  </si>
  <si>
    <t xml:space="preserve">1,973,670</t>
  </si>
  <si>
    <t xml:space="preserve">4,060,368</t>
  </si>
  <si>
    <t xml:space="preserve">4,270,308</t>
  </si>
  <si>
    <t xml:space="preserve">4,491,497</t>
  </si>
  <si>
    <t xml:space="preserve">4,724,556</t>
  </si>
  <si>
    <t xml:space="preserve">2,671,749</t>
  </si>
  <si>
    <t xml:space="preserve">2,523,780</t>
  </si>
  <si>
    <t xml:space="preserve">1,397,065</t>
  </si>
  <si>
    <t xml:space="preserve">3,104,698</t>
  </si>
  <si>
    <t xml:space="preserve">3,263,514</t>
  </si>
  <si>
    <t xml:space="preserve">3,430,762</t>
  </si>
  <si>
    <t xml:space="preserve">3,606,901</t>
  </si>
  <si>
    <t xml:space="preserve">3,994,075</t>
  </si>
  <si>
    <t xml:space="preserve">4,228,765</t>
  </si>
  <si>
    <t xml:space="preserve">2,917,505</t>
  </si>
  <si>
    <t xml:space="preserve">4,653,308</t>
  </si>
  <si>
    <t xml:space="preserve">4,899,283</t>
  </si>
  <si>
    <t xml:space="preserve">5,158,689</t>
  </si>
  <si>
    <t xml:space="preserve">5,432,277</t>
  </si>
  <si>
    <t xml:space="preserve">68,081,988</t>
  </si>
  <si>
    <t xml:space="preserve">81,016,541</t>
  </si>
  <si>
    <t xml:space="preserve">57,992,579</t>
  </si>
  <si>
    <t xml:space="preserve">79,791,627</t>
  </si>
  <si>
    <t xml:space="preserve">84,146,755</t>
  </si>
  <si>
    <t xml:space="preserve">88,746,121</t>
  </si>
  <si>
    <t xml:space="preserve">93,603,717</t>
  </si>
  <si>
    <t xml:space="preserve">-414,356</t>
  </si>
  <si>
    <t xml:space="preserve">-368,216</t>
  </si>
  <si>
    <t xml:space="preserve">216,899,711</t>
  </si>
  <si>
    <t xml:space="preserve">229,522,931</t>
  </si>
  <si>
    <t xml:space="preserve">148,057,141</t>
  </si>
  <si>
    <t xml:space="preserve">599,490,392</t>
  </si>
  <si>
    <t xml:space="preserve">659,490,283</t>
  </si>
  <si>
    <t xml:space="preserve">735,162,606</t>
  </si>
  <si>
    <t xml:space="preserve">807,303,446</t>
  </si>
  <si>
    <t xml:space="preserve">134,483,023</t>
  </si>
  <si>
    <t xml:space="preserve">134,192,621</t>
  </si>
  <si>
    <t xml:space="preserve">80,874,533</t>
  </si>
  <si>
    <t xml:space="preserve">507,367,540</t>
  </si>
  <si>
    <t xml:space="preserve">562,342,003</t>
  </si>
  <si>
    <t xml:space="preserve">632,696,002</t>
  </si>
  <si>
    <t xml:space="preserve">699,229,208</t>
  </si>
  <si>
    <t xml:space="preserve">4,199,382</t>
  </si>
  <si>
    <t xml:space="preserve">4,190,314</t>
  </si>
  <si>
    <t xml:space="preserve">2,556,276</t>
  </si>
  <si>
    <t xml:space="preserve">512,852</t>
  </si>
  <si>
    <t xml:space="preserve">568,420</t>
  </si>
  <si>
    <t xml:space="preserve">639,535</t>
  </si>
  <si>
    <t xml:space="preserve">706,787</t>
  </si>
  <si>
    <t xml:space="preserve">23,238,853</t>
  </si>
  <si>
    <t xml:space="preserve">27,439,998</t>
  </si>
  <si>
    <t xml:space="preserve">19,978,137</t>
  </si>
  <si>
    <t xml:space="preserve">26,716,000</t>
  </si>
  <si>
    <t xml:space="preserve">27,784,640</t>
  </si>
  <si>
    <t xml:space="preserve">28,896,025</t>
  </si>
  <si>
    <t xml:space="preserve">30,051,867</t>
  </si>
  <si>
    <t xml:space="preserve">21,131,676</t>
  </si>
  <si>
    <t xml:space="preserve">21,086,044</t>
  </si>
  <si>
    <t xml:space="preserve">3,148,208</t>
  </si>
  <si>
    <t xml:space="preserve">4,357,748</t>
  </si>
  <si>
    <t xml:space="preserve">4,829,920</t>
  </si>
  <si>
    <t xml:space="preserve">5,434,185</t>
  </si>
  <si>
    <t xml:space="preserve">6,005,635</t>
  </si>
  <si>
    <t xml:space="preserve">4,118,121</t>
  </si>
  <si>
    <t xml:space="preserve">4,564,329</t>
  </si>
  <si>
    <t xml:space="preserve">5,135,367</t>
  </si>
  <si>
    <t xml:space="preserve">5,675,393</t>
  </si>
  <si>
    <t xml:space="preserve">239,627</t>
  </si>
  <si>
    <t xml:space="preserve">265,591</t>
  </si>
  <si>
    <t xml:space="preserve">298,818</t>
  </si>
  <si>
    <t xml:space="preserve">330,242</t>
  </si>
  <si>
    <t xml:space="preserve">3,178,152,081</t>
  </si>
  <si>
    <t xml:space="preserve">3,725,983,509</t>
  </si>
  <si>
    <t xml:space="preserve">2,859,629,605</t>
  </si>
  <si>
    <t xml:space="preserve">3,923,149,003</t>
  </si>
  <si>
    <t xml:space="preserve">4,118,896,300</t>
  </si>
  <si>
    <t xml:space="preserve">4,324,802,775</t>
  </si>
  <si>
    <t xml:space="preserve">4,541,414,541</t>
  </si>
  <si>
    <t xml:space="preserve">1,717,367,686</t>
  </si>
  <si>
    <t xml:space="preserve">1,680,723,517</t>
  </si>
  <si>
    <t xml:space="preserve">1,378,575,974</t>
  </si>
  <si>
    <t xml:space="preserve">1,941,067,000</t>
  </si>
  <si>
    <t xml:space="preserve">2,057,531,020</t>
  </si>
  <si>
    <t xml:space="preserve">2,180,982,882</t>
  </si>
  <si>
    <t xml:space="preserve">2,311,841,854</t>
  </si>
  <si>
    <t xml:space="preserve">1,439,252,509</t>
  </si>
  <si>
    <t xml:space="preserve">2,021,401,742</t>
  </si>
  <si>
    <t xml:space="preserve">1,468,365,030</t>
  </si>
  <si>
    <t xml:space="preserve">1,952,888,489</t>
  </si>
  <si>
    <t xml:space="preserve">2,031,004,026</t>
  </si>
  <si>
    <t xml:space="preserve">2,112,244,189</t>
  </si>
  <si>
    <t xml:space="preserve">2,196,733,955</t>
  </si>
  <si>
    <t xml:space="preserve">21,531,886</t>
  </si>
  <si>
    <t xml:space="preserve">23,858,250</t>
  </si>
  <si>
    <t xml:space="preserve">12,688,601</t>
  </si>
  <si>
    <t xml:space="preserve">29,193,513</t>
  </si>
  <si>
    <t xml:space="preserve">30,361,254</t>
  </si>
  <si>
    <t xml:space="preserve">31,575,704</t>
  </si>
  <si>
    <t xml:space="preserve">32,838,732</t>
  </si>
  <si>
    <t xml:space="preserve">-3,157,020,405</t>
  </si>
  <si>
    <t xml:space="preserve">-3,704,897,465</t>
  </si>
  <si>
    <t xml:space="preserve">-2,856,481,397</t>
  </si>
  <si>
    <t xml:space="preserve">-3,918,791,255</t>
  </si>
  <si>
    <t xml:space="preserve">-4,114,066,380</t>
  </si>
  <si>
    <t xml:space="preserve">-4,319,368,590</t>
  </si>
  <si>
    <t xml:space="preserve">-4,535,408,906</t>
  </si>
  <si>
    <t xml:space="preserve">359,353,898</t>
  </si>
  <si>
    <t xml:space="preserve">400,819,997</t>
  </si>
  <si>
    <t xml:space="preserve">623,404,804</t>
  </si>
  <si>
    <t xml:space="preserve">257,326,000</t>
  </si>
  <si>
    <t xml:space="preserve">275,338,820</t>
  </si>
  <si>
    <t xml:space="preserve">294,612,538</t>
  </si>
  <si>
    <t xml:space="preserve">315,235,415</t>
  </si>
  <si>
    <t xml:space="preserve">-3,516,374,303</t>
  </si>
  <si>
    <t xml:space="preserve">-4,105,717,462</t>
  </si>
  <si>
    <t xml:space="preserve">-3,479,886,201</t>
  </si>
  <si>
    <t xml:space="preserve">-4,176,117,254</t>
  </si>
  <si>
    <t xml:space="preserve">-4,389,405,200</t>
  </si>
  <si>
    <t xml:space="preserve">-4,613,981,127</t>
  </si>
  <si>
    <t xml:space="preserve">-4,850,644,321</t>
  </si>
  <si>
    <t xml:space="preserve">106,987,381</t>
  </si>
  <si>
    <t xml:space="preserve">120,860,459</t>
  </si>
  <si>
    <t xml:space="preserve">96,509,216</t>
  </si>
  <si>
    <t xml:space="preserve">128,811,999</t>
  </si>
  <si>
    <t xml:space="preserve">135,586,946</t>
  </si>
  <si>
    <t xml:space="preserve">142,730,257</t>
  </si>
  <si>
    <t xml:space="preserve">150,262,511</t>
  </si>
  <si>
    <t xml:space="preserve">57,913,927</t>
  </si>
  <si>
    <t xml:space="preserve">67,268,837</t>
  </si>
  <si>
    <t xml:space="preserve">52,903,914</t>
  </si>
  <si>
    <t xml:space="preserve">70,601,859</t>
  </si>
  <si>
    <t xml:space="preserve">74,207,889</t>
  </si>
  <si>
    <t xml:space="preserve">78,005,197</t>
  </si>
  <si>
    <t xml:space="preserve">82,004,264</t>
  </si>
  <si>
    <t xml:space="preserve">74,442,700</t>
  </si>
  <si>
    <t xml:space="preserve">87,331,254</t>
  </si>
  <si>
    <t xml:space="preserve">68,290,057</t>
  </si>
  <si>
    <t xml:space="preserve">91,028,157</t>
  </si>
  <si>
    <t xml:space="preserve">95,667,893</t>
  </si>
  <si>
    <t xml:space="preserve">100,553,150</t>
  </si>
  <si>
    <t xml:space="preserve">105,697,344</t>
  </si>
  <si>
    <t xml:space="preserve">73,681,425</t>
  </si>
  <si>
    <t xml:space="preserve">85,828,393</t>
  </si>
  <si>
    <t xml:space="preserve">68,693,631</t>
  </si>
  <si>
    <t xml:space="preserve">90,850,442</t>
  </si>
  <si>
    <t xml:space="preserve">95,384,221</t>
  </si>
  <si>
    <t xml:space="preserve">100,153,402</t>
  </si>
  <si>
    <t xml:space="preserve">105,170,649</t>
  </si>
  <si>
    <t xml:space="preserve">60,313,116</t>
  </si>
  <si>
    <t xml:space="preserve">68,236,448</t>
  </si>
  <si>
    <t xml:space="preserve">48,556,438</t>
  </si>
  <si>
    <t xml:space="preserve">74,620,387</t>
  </si>
  <si>
    <t xml:space="preserve">78,308,865</t>
  </si>
  <si>
    <t xml:space="preserve">82,187,124</t>
  </si>
  <si>
    <t xml:space="preserve">86,265,290</t>
  </si>
  <si>
    <t xml:space="preserve">136,399,097</t>
  </si>
  <si>
    <t xml:space="preserve">156,890,278</t>
  </si>
  <si>
    <t xml:space="preserve">110,561,934</t>
  </si>
  <si>
    <t xml:space="preserve">170,974,953</t>
  </si>
  <si>
    <t xml:space="preserve">179,208,030</t>
  </si>
  <si>
    <t xml:space="preserve">187,854,086</t>
  </si>
  <si>
    <t xml:space="preserve">196,934,658</t>
  </si>
  <si>
    <t xml:space="preserve">56,576,600</t>
  </si>
  <si>
    <t xml:space="preserve">71,407,341</t>
  </si>
  <si>
    <t xml:space="preserve">60,701,590</t>
  </si>
  <si>
    <t xml:space="preserve">70,075,109</t>
  </si>
  <si>
    <t xml:space="preserve">73,549,169</t>
  </si>
  <si>
    <t xml:space="preserve">77,202,545</t>
  </si>
  <si>
    <t xml:space="preserve">81,044,836</t>
  </si>
  <si>
    <t xml:space="preserve">59,843,650</t>
  </si>
  <si>
    <t xml:space="preserve">73,723,479</t>
  </si>
  <si>
    <t xml:space="preserve">58,170,172</t>
  </si>
  <si>
    <t xml:space="preserve">73,402,957</t>
  </si>
  <si>
    <t xml:space="preserve">77,093,969</t>
  </si>
  <si>
    <t xml:space="preserve">80,977,966</t>
  </si>
  <si>
    <t xml:space="preserve">85,065,391</t>
  </si>
  <si>
    <t xml:space="preserve">99,693,734</t>
  </si>
  <si>
    <t xml:space="preserve">121,407,889</t>
  </si>
  <si>
    <t xml:space="preserve">102,481,307</t>
  </si>
  <si>
    <t xml:space="preserve">123,459,573</t>
  </si>
  <si>
    <t xml:space="preserve">129,561,070</t>
  </si>
  <si>
    <t xml:space="preserve">135,976,427</t>
  </si>
  <si>
    <t xml:space="preserve">142,722,390</t>
  </si>
  <si>
    <t xml:space="preserve">65,075,457</t>
  </si>
  <si>
    <t xml:space="preserve">79,335,320</t>
  </si>
  <si>
    <t xml:space="preserve">61,580,652</t>
  </si>
  <si>
    <t xml:space="preserve">80,266,680</t>
  </si>
  <si>
    <t xml:space="preserve">84,263,141</t>
  </si>
  <si>
    <t xml:space="preserve">88,466,622</t>
  </si>
  <si>
    <t xml:space="preserve">92,888,235</t>
  </si>
  <si>
    <t xml:space="preserve">116,045,716</t>
  </si>
  <si>
    <t xml:space="preserve">132,691,494</t>
  </si>
  <si>
    <t xml:space="preserve">95,849,276</t>
  </si>
  <si>
    <t xml:space="preserve">143,952,495</t>
  </si>
  <si>
    <t xml:space="preserve">151,023,464</t>
  </si>
  <si>
    <t xml:space="preserve">158,456,200</t>
  </si>
  <si>
    <t xml:space="preserve">166,269,923</t>
  </si>
  <si>
    <t xml:space="preserve">86,561,689</t>
  </si>
  <si>
    <t xml:space="preserve">111,173,504</t>
  </si>
  <si>
    <t xml:space="preserve">87,812,675</t>
  </si>
  <si>
    <t xml:space="preserve">109,501,158</t>
  </si>
  <si>
    <t xml:space="preserve">114,648,639</t>
  </si>
  <si>
    <t xml:space="preserve">120,048,115</t>
  </si>
  <si>
    <t xml:space="preserve">125,712,436</t>
  </si>
  <si>
    <t xml:space="preserve">87,548,101</t>
  </si>
  <si>
    <t xml:space="preserve">106,777,911</t>
  </si>
  <si>
    <t xml:space="preserve">84,562,938</t>
  </si>
  <si>
    <t xml:space="preserve">108,989,947</t>
  </si>
  <si>
    <t xml:space="preserve">114,402,351</t>
  </si>
  <si>
    <t xml:space="preserve">120,094,429</t>
  </si>
  <si>
    <t xml:space="preserve">126,081,163</t>
  </si>
  <si>
    <t xml:space="preserve">80,796,019</t>
  </si>
  <si>
    <t xml:space="preserve">97,725,518</t>
  </si>
  <si>
    <t xml:space="preserve">80,644,019</t>
  </si>
  <si>
    <t xml:space="preserve">99,535,725</t>
  </si>
  <si>
    <t xml:space="preserve">104,522,911</t>
  </si>
  <si>
    <t xml:space="preserve">109,769,929</t>
  </si>
  <si>
    <t xml:space="preserve">115,290,794</t>
  </si>
  <si>
    <t xml:space="preserve">91,279,257</t>
  </si>
  <si>
    <t xml:space="preserve">113,997,189</t>
  </si>
  <si>
    <t xml:space="preserve">92,055,084</t>
  </si>
  <si>
    <t xml:space="preserve">113,539,987</t>
  </si>
  <si>
    <t xml:space="preserve">119,083,718</t>
  </si>
  <si>
    <t xml:space="preserve">124,909,368</t>
  </si>
  <si>
    <t xml:space="preserve">131,031,827</t>
  </si>
  <si>
    <t xml:space="preserve">93,040,203</t>
  </si>
  <si>
    <t xml:space="preserve">90,949,563</t>
  </si>
  <si>
    <t xml:space="preserve">53,932,791</t>
  </si>
  <si>
    <t xml:space="preserve">99,825,569</t>
  </si>
  <si>
    <t xml:space="preserve">105,168,094</t>
  </si>
  <si>
    <t xml:space="preserve">110,811,933</t>
  </si>
  <si>
    <t xml:space="preserve">116,774,859</t>
  </si>
  <si>
    <t xml:space="preserve">154,217,524</t>
  </si>
  <si>
    <t xml:space="preserve">168,555,741</t>
  </si>
  <si>
    <t xml:space="preserve">116,785,434</t>
  </si>
  <si>
    <t xml:space="preserve">189,663,814</t>
  </si>
  <si>
    <t xml:space="preserve">199,085,922</t>
  </si>
  <si>
    <t xml:space="preserve">208,995,754</t>
  </si>
  <si>
    <t xml:space="preserve">219,419,518</t>
  </si>
  <si>
    <t xml:space="preserve">104,509,101</t>
  </si>
  <si>
    <t xml:space="preserve">124,766,651</t>
  </si>
  <si>
    <t xml:space="preserve">100,141,809</t>
  </si>
  <si>
    <t xml:space="preserve">126,198,830</t>
  </si>
  <si>
    <t xml:space="preserve">132,612,602</t>
  </si>
  <si>
    <t xml:space="preserve">139,365,730</t>
  </si>
  <si>
    <t xml:space="preserve">146,476,816</t>
  </si>
  <si>
    <t xml:space="preserve">81,236,252</t>
  </si>
  <si>
    <t xml:space="preserve">98,473,214</t>
  </si>
  <si>
    <t xml:space="preserve">72,852,551</t>
  </si>
  <si>
    <t xml:space="preserve">101,178,723</t>
  </si>
  <si>
    <t xml:space="preserve">106,137,427</t>
  </si>
  <si>
    <t xml:space="preserve">111,349,174</t>
  </si>
  <si>
    <t xml:space="preserve">116,827,365</t>
  </si>
  <si>
    <t xml:space="preserve">59,512,803</t>
  </si>
  <si>
    <t xml:space="preserve">73,316,467</t>
  </si>
  <si>
    <t xml:space="preserve">61,772,249</t>
  </si>
  <si>
    <t xml:space="preserve">72,843,719</t>
  </si>
  <si>
    <t xml:space="preserve">76,539,324</t>
  </si>
  <si>
    <t xml:space="preserve">80,429,680</t>
  </si>
  <si>
    <t xml:space="preserve">84,525,393</t>
  </si>
  <si>
    <t xml:space="preserve">130,176,645</t>
  </si>
  <si>
    <t xml:space="preserve">151,090,136</t>
  </si>
  <si>
    <t xml:space="preserve">113,554,417</t>
  </si>
  <si>
    <t xml:space="preserve">162,458,159</t>
  </si>
  <si>
    <t xml:space="preserve">170,341,633</t>
  </si>
  <si>
    <t xml:space="preserve">178,623,570</t>
  </si>
  <si>
    <t xml:space="preserve">187,324,896</t>
  </si>
  <si>
    <t xml:space="preserve">63,994,463</t>
  </si>
  <si>
    <t xml:space="preserve">80,095,106</t>
  </si>
  <si>
    <t xml:space="preserve">68,005,914</t>
  </si>
  <si>
    <t xml:space="preserve">78,422,178</t>
  </si>
  <si>
    <t xml:space="preserve">82,396,983</t>
  </si>
  <si>
    <t xml:space="preserve">86,581,055</t>
  </si>
  <si>
    <t xml:space="preserve">90,985,781</t>
  </si>
  <si>
    <t xml:space="preserve">72,426,230</t>
  </si>
  <si>
    <t xml:space="preserve">86,207,533</t>
  </si>
  <si>
    <t xml:space="preserve">69,041,508</t>
  </si>
  <si>
    <t xml:space="preserve">89,429,908</t>
  </si>
  <si>
    <t xml:space="preserve">93,874,105</t>
  </si>
  <si>
    <t xml:space="preserve">98,548,141</t>
  </si>
  <si>
    <t xml:space="preserve">103,464,337</t>
  </si>
  <si>
    <t xml:space="preserve">73,700,268</t>
  </si>
  <si>
    <t xml:space="preserve">77,170,966</t>
  </si>
  <si>
    <t xml:space="preserve">58,109,300</t>
  </si>
  <si>
    <t xml:space="preserve">90,805,317</t>
  </si>
  <si>
    <t xml:space="preserve">95,332,961</t>
  </si>
  <si>
    <t xml:space="preserve">100,095,468</t>
  </si>
  <si>
    <t xml:space="preserve">105,105,461</t>
  </si>
  <si>
    <t xml:space="preserve">59,638,473</t>
  </si>
  <si>
    <t xml:space="preserve">71,957,615</t>
  </si>
  <si>
    <t xml:space="preserve">55,405,817</t>
  </si>
  <si>
    <t xml:space="preserve">74,517,467</t>
  </si>
  <si>
    <t xml:space="preserve">78,131,444</t>
  </si>
  <si>
    <t xml:space="preserve">81,927,977</t>
  </si>
  <si>
    <t xml:space="preserve">85,916,647</t>
  </si>
  <si>
    <t xml:space="preserve">64,808,299</t>
  </si>
  <si>
    <t xml:space="preserve">80,506,477</t>
  </si>
  <si>
    <t xml:space="preserve">63,724,156</t>
  </si>
  <si>
    <t xml:space="preserve">81,102,118</t>
  </si>
  <si>
    <t xml:space="preserve">85,006,515</t>
  </si>
  <si>
    <t xml:space="preserve">89,106,768</t>
  </si>
  <si>
    <t xml:space="preserve">93,413,098</t>
  </si>
  <si>
    <t xml:space="preserve">116,418,488</t>
  </si>
  <si>
    <t xml:space="preserve">288,935,461</t>
  </si>
  <si>
    <t xml:space="preserve">561,876,406</t>
  </si>
  <si>
    <t xml:space="preserve">142,933,851</t>
  </si>
  <si>
    <t xml:space="preserve">149,965,510</t>
  </si>
  <si>
    <t xml:space="preserve">157,358,158</t>
  </si>
  <si>
    <t xml:space="preserve">165,131,077</t>
  </si>
  <si>
    <t xml:space="preserve">81,927,226</t>
  </si>
  <si>
    <t xml:space="preserve">101,195,700</t>
  </si>
  <si>
    <t xml:space="preserve">82,830,322</t>
  </si>
  <si>
    <t xml:space="preserve">100,990,722</t>
  </si>
  <si>
    <t xml:space="preserve">106,024,930</t>
  </si>
  <si>
    <t xml:space="preserve">111,320,196</t>
  </si>
  <si>
    <t xml:space="preserve">116,890,544</t>
  </si>
  <si>
    <t xml:space="preserve">87,124,528</t>
  </si>
  <si>
    <t xml:space="preserve">109,050,602</t>
  </si>
  <si>
    <t xml:space="preserve">86,457,602</t>
  </si>
  <si>
    <t xml:space="preserve">108,044,026</t>
  </si>
  <si>
    <t xml:space="preserve">113,406,383</t>
  </si>
  <si>
    <t xml:space="preserve">119,045,686</t>
  </si>
  <si>
    <t xml:space="preserve">124,976,758</t>
  </si>
  <si>
    <t xml:space="preserve">101,137,886</t>
  </si>
  <si>
    <t xml:space="preserve">122,353,463</t>
  </si>
  <si>
    <t xml:space="preserve">93,782,744</t>
  </si>
  <si>
    <t xml:space="preserve">126,319,861</t>
  </si>
  <si>
    <t xml:space="preserve">132,438,821</t>
  </si>
  <si>
    <t xml:space="preserve">138,866,520</t>
  </si>
  <si>
    <t xml:space="preserve">145,619,147</t>
  </si>
  <si>
    <t xml:space="preserve">52,482,100</t>
  </si>
  <si>
    <t xml:space="preserve">67,344,611</t>
  </si>
  <si>
    <t xml:space="preserve">56,172,488</t>
  </si>
  <si>
    <t xml:space="preserve">65,040,304</t>
  </si>
  <si>
    <t xml:space="preserve">68,245,718</t>
  </si>
  <si>
    <t xml:space="preserve">71,615,626</t>
  </si>
  <si>
    <t xml:space="preserve">75,158,789</t>
  </si>
  <si>
    <t xml:space="preserve">117,190,755</t>
  </si>
  <si>
    <t xml:space="preserve">138,330,396</t>
  </si>
  <si>
    <t xml:space="preserve">105,961,016</t>
  </si>
  <si>
    <t xml:space="preserve">144,219,762</t>
  </si>
  <si>
    <t xml:space="preserve">151,313,339</t>
  </si>
  <si>
    <t xml:space="preserve">158,770,949</t>
  </si>
  <si>
    <t xml:space="preserve">166,612,027</t>
  </si>
  <si>
    <t xml:space="preserve">73,129,136</t>
  </si>
  <si>
    <t xml:space="preserve">88,279,236</t>
  </si>
  <si>
    <t xml:space="preserve">68,558,544</t>
  </si>
  <si>
    <t xml:space="preserve">91,121,244</t>
  </si>
  <si>
    <t xml:space="preserve">95,550,108</t>
  </si>
  <si>
    <t xml:space="preserve">100,203,217</t>
  </si>
  <si>
    <t xml:space="preserve">105,092,371</t>
  </si>
  <si>
    <t xml:space="preserve">53,137,352</t>
  </si>
  <si>
    <t xml:space="preserve">64,288,331</t>
  </si>
  <si>
    <t xml:space="preserve">49,954,267</t>
  </si>
  <si>
    <t xml:space="preserve">65,531,918</t>
  </si>
  <si>
    <t xml:space="preserve">68,797,133</t>
  </si>
  <si>
    <t xml:space="preserve">72,231,594</t>
  </si>
  <si>
    <t xml:space="preserve">75,844,386</t>
  </si>
  <si>
    <t xml:space="preserve">644,540,378</t>
  </si>
  <si>
    <t xml:space="preserve">549,280,923</t>
  </si>
  <si>
    <t xml:space="preserve">374,742,171</t>
  </si>
  <si>
    <t xml:space="preserve">620,216,086</t>
  </si>
  <si>
    <t xml:space="preserve">657,353,897</t>
  </si>
  <si>
    <t xml:space="preserve">696,783,303</t>
  </si>
  <si>
    <t xml:space="preserve">738,648,974</t>
  </si>
  <si>
    <t xml:space="preserve">3,542,302,954</t>
  </si>
  <si>
    <t xml:space="preserve">-4,796,975</t>
  </si>
  <si>
    <t xml:space="preserve">-1,343,501</t>
  </si>
  <si>
    <t xml:space="preserve">3,558,637,655</t>
  </si>
  <si>
    <t xml:space="preserve">4,147,889,550</t>
  </si>
  <si>
    <t xml:space="preserve">3,486,182,617</t>
  </si>
  <si>
    <t xml:space="preserve">4,184,832,750</t>
  </si>
  <si>
    <t xml:space="preserve">4,399,065,040</t>
  </si>
  <si>
    <t xml:space="preserve">4,624,849,497</t>
  </si>
  <si>
    <t xml:space="preserve">4,862,655,591</t>
  </si>
  <si>
    <t xml:space="preserve">20,286,598</t>
  </si>
  <si>
    <t xml:space="preserve">20,242,791</t>
  </si>
  <si>
    <t xml:space="preserve">1,430,541</t>
  </si>
  <si>
    <t xml:space="preserve">8,421</t>
  </si>
  <si>
    <t xml:space="preserve">9,334</t>
  </si>
  <si>
    <t xml:space="preserve">10,501</t>
  </si>
  <si>
    <t xml:space="preserve">11,606</t>
  </si>
  <si>
    <t xml:space="preserve">845,078</t>
  </si>
  <si>
    <t xml:space="preserve">843,253</t>
  </si>
  <si>
    <t xml:space="preserve">1,717,667</t>
  </si>
  <si>
    <t xml:space="preserve">231,206</t>
  </si>
  <si>
    <t xml:space="preserve">256,257</t>
  </si>
  <si>
    <t xml:space="preserve">288,317</t>
  </si>
  <si>
    <t xml:space="preserve">318,636</t>
  </si>
  <si>
    <t xml:space="preserve">1,460,784,395</t>
  </si>
  <si>
    <t xml:space="preserve">2,045,259,992</t>
  </si>
  <si>
    <t xml:space="preserve">1,481,053,631</t>
  </si>
  <si>
    <t xml:space="preserve">1,982,082,002</t>
  </si>
  <si>
    <t xml:space="preserve">2,061,365,280</t>
  </si>
  <si>
    <t xml:space="preserve">2,143,819,893</t>
  </si>
  <si>
    <t xml:space="preserve">2,229,572,687</t>
  </si>
  <si>
    <t xml:space="preserve">1,273,131</t>
  </si>
  <si>
    <t xml:space="preserve">1,270,382</t>
  </si>
  <si>
    <t xml:space="preserve">1,822,829</t>
  </si>
  <si>
    <t xml:space="preserve">191,242</t>
  </si>
  <si>
    <t xml:space="preserve">211,964</t>
  </si>
  <si>
    <t xml:space="preserve">238,482</t>
  </si>
  <si>
    <t xml:space="preserve">263,561</t>
  </si>
  <si>
    <t xml:space="preserve">204,001,050</t>
  </si>
  <si>
    <t xml:space="preserve">217,167,996</t>
  </si>
  <si>
    <t xml:space="preserve">233,844,084</t>
  </si>
  <si>
    <t xml:space="preserve">246,574,729</t>
  </si>
  <si>
    <t xml:space="preserve">260,017,213</t>
  </si>
  <si>
    <t xml:space="preserve">274,212,168</t>
  </si>
  <si>
    <t xml:space="preserve">151,799,824</t>
  </si>
  <si>
    <t xml:space="preserve">159,739,998</t>
  </si>
  <si>
    <t xml:space="preserve">128,215,135</t>
  </si>
  <si>
    <t xml:space="preserve">168,844,084</t>
  </si>
  <si>
    <t xml:space="preserve">178,974,729</t>
  </si>
  <si>
    <t xml:space="preserve">189,713,213</t>
  </si>
  <si>
    <t xml:space="preserve">201,096,007</t>
  </si>
  <si>
    <t xml:space="preserve">43,678,566</t>
  </si>
  <si>
    <t xml:space="preserve">48,188,715</t>
  </si>
  <si>
    <t xml:space="preserve">34,016,198</t>
  </si>
  <si>
    <t xml:space="preserve">54,439,651</t>
  </si>
  <si>
    <t xml:space="preserve">56,617,236</t>
  </si>
  <si>
    <t xml:space="preserve">58,881,926</t>
  </si>
  <si>
    <t xml:space="preserve">61,237,204</t>
  </si>
  <si>
    <t xml:space="preserve">8,522,660</t>
  </si>
  <si>
    <t xml:space="preserve">9,239,283</t>
  </si>
  <si>
    <t xml:space="preserve">6,417,522</t>
  </si>
  <si>
    <t xml:space="preserve">10,560,350</t>
  </si>
  <si>
    <t xml:space="preserve">10,982,763</t>
  </si>
  <si>
    <t xml:space="preserve">11,422,074</t>
  </si>
  <si>
    <t xml:space="preserve">11,878,957</t>
  </si>
  <si>
    <t xml:space="preserve">-202,727,919</t>
  </si>
  <si>
    <t xml:space="preserve">-215,897,614</t>
  </si>
  <si>
    <t xml:space="preserve">-166,826,026</t>
  </si>
  <si>
    <t xml:space="preserve">-233,652,842</t>
  </si>
  <si>
    <t xml:space="preserve">-246,362,765</t>
  </si>
  <si>
    <t xml:space="preserve">-259,778,731</t>
  </si>
  <si>
    <t xml:space="preserve">-273,948,607</t>
  </si>
  <si>
    <t xml:space="preserve">14,955,924</t>
  </si>
  <si>
    <t xml:space="preserve">8,560,000</t>
  </si>
  <si>
    <t xml:space="preserve">9,159,200</t>
  </si>
  <si>
    <t xml:space="preserve">9,800,344</t>
  </si>
  <si>
    <t xml:space="preserve">-217,683,843</t>
  </si>
  <si>
    <t xml:space="preserve">-230,597,614</t>
  </si>
  <si>
    <t xml:space="preserve">-241,652,842</t>
  </si>
  <si>
    <t xml:space="preserve">-254,922,765</t>
  </si>
  <si>
    <t xml:space="preserve">-268,937,931</t>
  </si>
  <si>
    <t xml:space="preserve">-283,748,951</t>
  </si>
  <si>
    <t xml:space="preserve">5,257,372</t>
  </si>
  <si>
    <t xml:space="preserve">5,353,904</t>
  </si>
  <si>
    <t xml:space="preserve">4,096,232</t>
  </si>
  <si>
    <t xml:space="preserve">5,997,615</t>
  </si>
  <si>
    <t xml:space="preserve">6,327,209</t>
  </si>
  <si>
    <t xml:space="preserve">6,675,369</t>
  </si>
  <si>
    <t xml:space="preserve">7,043,159</t>
  </si>
  <si>
    <t xml:space="preserve">2,907,948</t>
  </si>
  <si>
    <t xml:space="preserve">2,910,364</t>
  </si>
  <si>
    <t xml:space="preserve">2,176,973</t>
  </si>
  <si>
    <t xml:space="preserve">3,342,241</t>
  </si>
  <si>
    <t xml:space="preserve">3,522,487</t>
  </si>
  <si>
    <t xml:space="preserve">3,712,735</t>
  </si>
  <si>
    <t xml:space="preserve">3,913,554</t>
  </si>
  <si>
    <t xml:space="preserve">3,292,273</t>
  </si>
  <si>
    <t xml:space="preserve">3,790,573</t>
  </si>
  <si>
    <t xml:space="preserve">2,966,117</t>
  </si>
  <si>
    <t xml:space="preserve">3,774,778</t>
  </si>
  <si>
    <t xml:space="preserve">3,977,232</t>
  </si>
  <si>
    <t xml:space="preserve">4,190,873</t>
  </si>
  <si>
    <t xml:space="preserve">4,416,333</t>
  </si>
  <si>
    <t xml:space="preserve">3,059,587</t>
  </si>
  <si>
    <t xml:space="preserve">3,592,892</t>
  </si>
  <si>
    <t xml:space="preserve">3,007,733</t>
  </si>
  <si>
    <t xml:space="preserve">3,488,613</t>
  </si>
  <si>
    <t xml:space="preserve">3,679,153</t>
  </si>
  <si>
    <t xml:space="preserve">3,880,374</t>
  </si>
  <si>
    <t xml:space="preserve">4,092,887</t>
  </si>
  <si>
    <t xml:space="preserve">3,025,060</t>
  </si>
  <si>
    <t xml:space="preserve">3,040,154</t>
  </si>
  <si>
    <t xml:space="preserve">2,310,151</t>
  </si>
  <si>
    <t xml:space="preserve">3,464,767</t>
  </si>
  <si>
    <t xml:space="preserve">3,652,522</t>
  </si>
  <si>
    <t xml:space="preserve">3,850,736</t>
  </si>
  <si>
    <t xml:space="preserve">4,060,006</t>
  </si>
  <si>
    <t xml:space="preserve">4,123,175</t>
  </si>
  <si>
    <t xml:space="preserve">4,166,159</t>
  </si>
  <si>
    <t xml:space="preserve">3,138,936</t>
  </si>
  <si>
    <t xml:space="preserve">4,728,210</t>
  </si>
  <si>
    <t xml:space="preserve">4,984,300</t>
  </si>
  <si>
    <t xml:space="preserve">5,254,651</t>
  </si>
  <si>
    <t xml:space="preserve">5,540,076</t>
  </si>
  <si>
    <t xml:space="preserve">2,689,305</t>
  </si>
  <si>
    <t xml:space="preserve">2,809,690</t>
  </si>
  <si>
    <t xml:space="preserve">2,234,964</t>
  </si>
  <si>
    <t xml:space="preserve">3,084,131</t>
  </si>
  <si>
    <t xml:space="preserve">3,250,176</t>
  </si>
  <si>
    <t xml:space="preserve">3,425,423</t>
  </si>
  <si>
    <t xml:space="preserve">3,610,396</t>
  </si>
  <si>
    <t xml:space="preserve">2,783,675</t>
  </si>
  <si>
    <t xml:space="preserve">2,884,399</t>
  </si>
  <si>
    <t xml:space="preserve">2,105,304</t>
  </si>
  <si>
    <t xml:space="preserve">3,169,919</t>
  </si>
  <si>
    <t xml:space="preserve">3,343,803</t>
  </si>
  <si>
    <t xml:space="preserve">3,527,466</t>
  </si>
  <si>
    <t xml:space="preserve">3,721,471</t>
  </si>
  <si>
    <t xml:space="preserve">3,251,942</t>
  </si>
  <si>
    <t xml:space="preserve">3,531,967</t>
  </si>
  <si>
    <t xml:space="preserve">2,965,502</t>
  </si>
  <si>
    <t xml:space="preserve">3,708,951</t>
  </si>
  <si>
    <t xml:space="preserve">3,912,616</t>
  </si>
  <si>
    <t xml:space="preserve">4,127,747</t>
  </si>
  <si>
    <t xml:space="preserve">4,355,000</t>
  </si>
  <si>
    <t xml:space="preserve">3,083,428</t>
  </si>
  <si>
    <t xml:space="preserve">3,122,980</t>
  </si>
  <si>
    <t xml:space="preserve">2,511,770</t>
  </si>
  <si>
    <t xml:space="preserve">3,514,575</t>
  </si>
  <si>
    <t xml:space="preserve">3,706,757</t>
  </si>
  <si>
    <t xml:space="preserve">3,909,722</t>
  </si>
  <si>
    <t xml:space="preserve">4,124,087</t>
  </si>
  <si>
    <t xml:space="preserve">2,588,036</t>
  </si>
  <si>
    <t xml:space="preserve">2,826,448</t>
  </si>
  <si>
    <t xml:space="preserve">2,280,529</t>
  </si>
  <si>
    <t xml:space="preserve">2,980,008</t>
  </si>
  <si>
    <t xml:space="preserve">3,139,939</t>
  </si>
  <si>
    <t xml:space="preserve">3,308,711</t>
  </si>
  <si>
    <t xml:space="preserve">3,486,825</t>
  </si>
  <si>
    <t xml:space="preserve">2,226,126</t>
  </si>
  <si>
    <t xml:space="preserve">2,195,248</t>
  </si>
  <si>
    <t xml:space="preserve">1,592,635</t>
  </si>
  <si>
    <t xml:space="preserve">2,550,775</t>
  </si>
  <si>
    <t xml:space="preserve">2,687,803</t>
  </si>
  <si>
    <t xml:space="preserve">2,832,412</t>
  </si>
  <si>
    <t xml:space="preserve">2,985,032</t>
  </si>
  <si>
    <t xml:space="preserve">2,373,811</t>
  </si>
  <si>
    <t xml:space="preserve">2,667,560</t>
  </si>
  <si>
    <t xml:space="preserve">1,998,119</t>
  </si>
  <si>
    <t xml:space="preserve">2,788,228</t>
  </si>
  <si>
    <t xml:space="preserve">2,942,130</t>
  </si>
  <si>
    <t xml:space="preserve">3,104,730</t>
  </si>
  <si>
    <t xml:space="preserve">3,276,530</t>
  </si>
  <si>
    <t xml:space="preserve">3,201,904</t>
  </si>
  <si>
    <t xml:space="preserve">3,301,228</t>
  </si>
  <si>
    <t xml:space="preserve">2,559,799</t>
  </si>
  <si>
    <t xml:space="preserve">3,630,787</t>
  </si>
  <si>
    <t xml:space="preserve">3,838,713</t>
  </si>
  <si>
    <t xml:space="preserve">4,058,718</t>
  </si>
  <si>
    <t xml:space="preserve">4,291,510</t>
  </si>
  <si>
    <t xml:space="preserve">2,865,700</t>
  </si>
  <si>
    <t xml:space="preserve">3,013,716</t>
  </si>
  <si>
    <t xml:space="preserve">2,409,776</t>
  </si>
  <si>
    <t xml:space="preserve">3,248,714</t>
  </si>
  <si>
    <t xml:space="preserve">3,429,600</t>
  </si>
  <si>
    <t xml:space="preserve">3,620,777</t>
  </si>
  <si>
    <t xml:space="preserve">3,822,842</t>
  </si>
  <si>
    <t xml:space="preserve">2,458,920</t>
  </si>
  <si>
    <t xml:space="preserve">2,642,689</t>
  </si>
  <si>
    <t xml:space="preserve">2,106,899</t>
  </si>
  <si>
    <t xml:space="preserve">2,840,220</t>
  </si>
  <si>
    <t xml:space="preserve">2,992,597</t>
  </si>
  <si>
    <t xml:space="preserve">3,153,395</t>
  </si>
  <si>
    <t xml:space="preserve">3,323,091</t>
  </si>
  <si>
    <t xml:space="preserve">2,862,410</t>
  </si>
  <si>
    <t xml:space="preserve">3,177,982</t>
  </si>
  <si>
    <t xml:space="preserve">2,489,566</t>
  </si>
  <si>
    <t xml:space="preserve">3,265,130</t>
  </si>
  <si>
    <t xml:space="preserve">3,443,840</t>
  </si>
  <si>
    <t xml:space="preserve">3,632,585</t>
  </si>
  <si>
    <t xml:space="preserve">3,831,939</t>
  </si>
  <si>
    <t xml:space="preserve">3,560,916</t>
  </si>
  <si>
    <t xml:space="preserve">3,834,050</t>
  </si>
  <si>
    <t xml:space="preserve">2,836,559</t>
  </si>
  <si>
    <t xml:space="preserve">4,076,276</t>
  </si>
  <si>
    <t xml:space="preserve">4,295,975</t>
  </si>
  <si>
    <t xml:space="preserve">4,527,861</t>
  </si>
  <si>
    <t xml:space="preserve">4,772,624</t>
  </si>
  <si>
    <t xml:space="preserve">3,687,029</t>
  </si>
  <si>
    <t xml:space="preserve">3,974,312</t>
  </si>
  <si>
    <t xml:space="preserve">2,956,667</t>
  </si>
  <si>
    <t xml:space="preserve">4,200,320</t>
  </si>
  <si>
    <t xml:space="preserve">4,432,886</t>
  </si>
  <si>
    <t xml:space="preserve">4,678,628</t>
  </si>
  <si>
    <t xml:space="preserve">4,938,306</t>
  </si>
  <si>
    <t xml:space="preserve">3,047,289</t>
  </si>
  <si>
    <t xml:space="preserve">3,096,120</t>
  </si>
  <si>
    <t xml:space="preserve">2,373,646</t>
  </si>
  <si>
    <t xml:space="preserve">3,495,631</t>
  </si>
  <si>
    <t xml:space="preserve">3,684,743</t>
  </si>
  <si>
    <t xml:space="preserve">3,884,378</t>
  </si>
  <si>
    <t xml:space="preserve">4,095,132</t>
  </si>
  <si>
    <t xml:space="preserve">4,771,744</t>
  </si>
  <si>
    <t xml:space="preserve">4,694,604</t>
  </si>
  <si>
    <t xml:space="preserve">3,453,782</t>
  </si>
  <si>
    <t xml:space="preserve">5,446,876</t>
  </si>
  <si>
    <t xml:space="preserve">5,743,268</t>
  </si>
  <si>
    <t xml:space="preserve">6,056,227</t>
  </si>
  <si>
    <t xml:space="preserve">6,386,698</t>
  </si>
  <si>
    <t xml:space="preserve">2,831,599</t>
  </si>
  <si>
    <t xml:space="preserve">3,013,073</t>
  </si>
  <si>
    <t xml:space="preserve">2,202,353</t>
  </si>
  <si>
    <t xml:space="preserve">3,238,898</t>
  </si>
  <si>
    <t xml:space="preserve">3,413,923</t>
  </si>
  <si>
    <t xml:space="preserve">3,598,676</t>
  </si>
  <si>
    <t xml:space="preserve">3,793,712</t>
  </si>
  <si>
    <t xml:space="preserve">2,411,394</t>
  </si>
  <si>
    <t xml:space="preserve">2,496,510</t>
  </si>
  <si>
    <t xml:space="preserve">2,004,371</t>
  </si>
  <si>
    <t xml:space="preserve">2,779,546</t>
  </si>
  <si>
    <t xml:space="preserve">2,931,173</t>
  </si>
  <si>
    <t xml:space="preserve">3,091,291</t>
  </si>
  <si>
    <t xml:space="preserve">3,260,386</t>
  </si>
  <si>
    <t xml:space="preserve">2,983,984</t>
  </si>
  <si>
    <t xml:space="preserve">3,256,445</t>
  </si>
  <si>
    <t xml:space="preserve">2,676,486</t>
  </si>
  <si>
    <t xml:space="preserve">3,395,185</t>
  </si>
  <si>
    <t xml:space="preserve">3,581,946</t>
  </si>
  <si>
    <t xml:space="preserve">3,779,234</t>
  </si>
  <si>
    <t xml:space="preserve">3,987,653</t>
  </si>
  <si>
    <t xml:space="preserve">1,641,437</t>
  </si>
  <si>
    <t xml:space="preserve">1,814,147</t>
  </si>
  <si>
    <t xml:space="preserve">1,445,474</t>
  </si>
  <si>
    <t xml:space="preserve">1,891,673</t>
  </si>
  <si>
    <t xml:space="preserve">1,993,404</t>
  </si>
  <si>
    <t xml:space="preserve">2,100,768</t>
  </si>
  <si>
    <t xml:space="preserve">2,214,085</t>
  </si>
  <si>
    <t xml:space="preserve">2,015,828</t>
  </si>
  <si>
    <t xml:space="preserve">2,097,753</t>
  </si>
  <si>
    <t xml:space="preserve">1,628,395</t>
  </si>
  <si>
    <t xml:space="preserve">2,324,133</t>
  </si>
  <si>
    <t xml:space="preserve">2,446,375</t>
  </si>
  <si>
    <t xml:space="preserve">2,575,263</t>
  </si>
  <si>
    <t xml:space="preserve">2,711,168</t>
  </si>
  <si>
    <t xml:space="preserve">1,842,529</t>
  </si>
  <si>
    <t xml:space="preserve">1,835,316</t>
  </si>
  <si>
    <t xml:space="preserve">1,420,025</t>
  </si>
  <si>
    <t xml:space="preserve">2,103,876</t>
  </si>
  <si>
    <t xml:space="preserve">2,218,769</t>
  </si>
  <si>
    <t xml:space="preserve">2,340,102</t>
  </si>
  <si>
    <t xml:space="preserve">2,468,244</t>
  </si>
  <si>
    <t xml:space="preserve">3,149,522</t>
  </si>
  <si>
    <t xml:space="preserve">3,226,626</t>
  </si>
  <si>
    <t xml:space="preserve">2,435,542</t>
  </si>
  <si>
    <t xml:space="preserve">3,592,425</t>
  </si>
  <si>
    <t xml:space="preserve">3,788,403</t>
  </si>
  <si>
    <t xml:space="preserve">3,995,357</t>
  </si>
  <si>
    <t xml:space="preserve">4,213,914</t>
  </si>
  <si>
    <t xml:space="preserve">3,670,398</t>
  </si>
  <si>
    <t xml:space="preserve">3,781,796</t>
  </si>
  <si>
    <t xml:space="preserve">2,339,026</t>
  </si>
  <si>
    <t xml:space="preserve">3,916,136</t>
  </si>
  <si>
    <t xml:space="preserve">4,129,506</t>
  </si>
  <si>
    <t xml:space="preserve">4,354,896</t>
  </si>
  <si>
    <t xml:space="preserve">4,593,001</t>
  </si>
  <si>
    <t xml:space="preserve">2,397,731</t>
  </si>
  <si>
    <t xml:space="preserve">2,454,036</t>
  </si>
  <si>
    <t xml:space="preserve">1,886,839</t>
  </si>
  <si>
    <t xml:space="preserve">2,710,553</t>
  </si>
  <si>
    <t xml:space="preserve">2,862,883</t>
  </si>
  <si>
    <t xml:space="preserve">3,023,941</t>
  </si>
  <si>
    <t xml:space="preserve">3,194,234</t>
  </si>
  <si>
    <t xml:space="preserve">2,673,821</t>
  </si>
  <si>
    <t xml:space="preserve">3,039,070</t>
  </si>
  <si>
    <t xml:space="preserve">2,348,771</t>
  </si>
  <si>
    <t xml:space="preserve">3,067,805</t>
  </si>
  <si>
    <t xml:space="preserve">3,234,159</t>
  </si>
  <si>
    <t xml:space="preserve">3,409,787</t>
  </si>
  <si>
    <t xml:space="preserve">3,595,215</t>
  </si>
  <si>
    <t xml:space="preserve">4,602,555</t>
  </si>
  <si>
    <t xml:space="preserve">4,892,577</t>
  </si>
  <si>
    <t xml:space="preserve">4,034,802</t>
  </si>
  <si>
    <t xml:space="preserve">5,256,185</t>
  </si>
  <si>
    <t xml:space="preserve">5,547,515</t>
  </si>
  <si>
    <t xml:space="preserve">5,855,363</t>
  </si>
  <si>
    <t xml:space="preserve">6,180,683</t>
  </si>
  <si>
    <t xml:space="preserve">2,328,933</t>
  </si>
  <si>
    <t xml:space="preserve">2,521,231</t>
  </si>
  <si>
    <t xml:space="preserve">1,873,658</t>
  </si>
  <si>
    <t xml:space="preserve">2,644,752</t>
  </si>
  <si>
    <t xml:space="preserve">2,791,172</t>
  </si>
  <si>
    <t xml:space="preserve">2,945,886</t>
  </si>
  <si>
    <t xml:space="preserve">3,109,374</t>
  </si>
  <si>
    <t xml:space="preserve">2,423,249</t>
  </si>
  <si>
    <t xml:space="preserve">2,545,350</t>
  </si>
  <si>
    <t xml:space="preserve">1,984,505</t>
  </si>
  <si>
    <t xml:space="preserve">2,773,180</t>
  </si>
  <si>
    <t xml:space="preserve">2,923,155</t>
  </si>
  <si>
    <t xml:space="preserve">3,081,472</t>
  </si>
  <si>
    <t xml:space="preserve">3,248,605</t>
  </si>
  <si>
    <t xml:space="preserve">116,866,344</t>
  </si>
  <si>
    <t xml:space="preserve">124,267,027</t>
  </si>
  <si>
    <t xml:space="preserve">85,796,949</t>
  </si>
  <si>
    <t xml:space="preserve">125,352,974</t>
  </si>
  <si>
    <t xml:space="preserve">132,284,599</t>
  </si>
  <si>
    <t xml:space="preserve">139,610,857</t>
  </si>
  <si>
    <t xml:space="preserve">147,354,740</t>
  </si>
  <si>
    <t xml:space="preserve">219,557,295</t>
  </si>
  <si>
    <t xml:space="preserve">151,726,805</t>
  </si>
  <si>
    <t xml:space="preserve">67,830,490</t>
  </si>
  <si>
    <t xml:space="preserve">-600,321</t>
  </si>
  <si>
    <t xml:space="preserve">-406,765</t>
  </si>
  <si>
    <t xml:space="preserve">220,230,105</t>
  </si>
  <si>
    <t xml:space="preserve">233,138,378</t>
  </si>
  <si>
    <t xml:space="preserve">170,471,684</t>
  </si>
  <si>
    <t xml:space="preserve">242,035,326</t>
  </si>
  <si>
    <t xml:space="preserve">255,346,693</t>
  </si>
  <si>
    <t xml:space="preserve">269,414,895</t>
  </si>
  <si>
    <t xml:space="preserve">284,276,073</t>
  </si>
  <si>
    <t xml:space="preserve">945,436</t>
  </si>
  <si>
    <t xml:space="preserve">943,395</t>
  </si>
  <si>
    <t xml:space="preserve">1,520,100</t>
  </si>
  <si>
    <t xml:space="preserve">327,695</t>
  </si>
  <si>
    <t xml:space="preserve">326,988</t>
  </si>
  <si>
    <t xml:space="preserve">302,729</t>
  </si>
  <si>
    <t xml:space="preserve">52,201,226</t>
  </si>
  <si>
    <t xml:space="preserve">57,427,998</t>
  </si>
  <si>
    <t xml:space="preserve">40,433,720</t>
  </si>
  <si>
    <t xml:space="preserve">65,000,000</t>
  </si>
  <si>
    <t xml:space="preserve">67,599,999</t>
  </si>
  <si>
    <t xml:space="preserve">70,304,000</t>
  </si>
  <si>
    <t xml:space="preserve">73,116,161</t>
  </si>
  <si>
    <t xml:space="preserve">264,819</t>
  </si>
  <si>
    <t xml:space="preserve">264,247</t>
  </si>
  <si>
    <t xml:space="preserve">643,410</t>
  </si>
  <si>
    <t xml:space="preserve">249,554</t>
  </si>
  <si>
    <t xml:space="preserve">276,593</t>
  </si>
  <si>
    <t xml:space="preserve">311,198</t>
  </si>
  <si>
    <t xml:space="preserve">343,923</t>
  </si>
  <si>
    <t xml:space="preserve">222,336,797</t>
  </si>
  <si>
    <t xml:space="preserve">233,925,998</t>
  </si>
  <si>
    <t xml:space="preserve">255,343,271</t>
  </si>
  <si>
    <t xml:space="preserve">270,064,628</t>
  </si>
  <si>
    <t xml:space="preserve">285,645,297</t>
  </si>
  <si>
    <t xml:space="preserve">302,135,877</t>
  </si>
  <si>
    <t xml:space="preserve">193,964,956</t>
  </si>
  <si>
    <t xml:space="preserve">202,565,999</t>
  </si>
  <si>
    <t xml:space="preserve">157,885,727</t>
  </si>
  <si>
    <t xml:space="preserve">225,381,300</t>
  </si>
  <si>
    <t xml:space="preserve">238,904,178</t>
  </si>
  <si>
    <t xml:space="preserve">253,238,429</t>
  </si>
  <si>
    <t xml:space="preserve">268,432,735</t>
  </si>
  <si>
    <t xml:space="preserve">28,276,788</t>
  </si>
  <si>
    <t xml:space="preserve">31,203,573</t>
  </si>
  <si>
    <t xml:space="preserve">15,338,669</t>
  </si>
  <si>
    <t xml:space="preserve">29,861,890</t>
  </si>
  <si>
    <t xml:space="preserve">31,056,366</t>
  </si>
  <si>
    <t xml:space="preserve">32,298,620</t>
  </si>
  <si>
    <t xml:space="preserve">33,590,565</t>
  </si>
  <si>
    <t xml:space="preserve">95,053</t>
  </si>
  <si>
    <t xml:space="preserve">156,426</t>
  </si>
  <si>
    <t xml:space="preserve">93,291</t>
  </si>
  <si>
    <t xml:space="preserve">100,081</t>
  </si>
  <si>
    <t xml:space="preserve">104,084</t>
  </si>
  <si>
    <t xml:space="preserve">108,248</t>
  </si>
  <si>
    <t xml:space="preserve">112,578</t>
  </si>
  <si>
    <t xml:space="preserve">-222,071,978</t>
  </si>
  <si>
    <t xml:space="preserve">-233,661,751</t>
  </si>
  <si>
    <t xml:space="preserve">-172,674,277</t>
  </si>
  <si>
    <t xml:space="preserve">-255,093,717</t>
  </si>
  <si>
    <t xml:space="preserve">-269,788,035</t>
  </si>
  <si>
    <t xml:space="preserve">-285,334,099</t>
  </si>
  <si>
    <t xml:space="preserve">-301,791,954</t>
  </si>
  <si>
    <t xml:space="preserve">811,000</t>
  </si>
  <si>
    <t xml:space="preserve">2,940,000</t>
  </si>
  <si>
    <t xml:space="preserve">1,887,480</t>
  </si>
  <si>
    <t xml:space="preserve">2,019,604</t>
  </si>
  <si>
    <t xml:space="preserve">2,160,976</t>
  </si>
  <si>
    <t xml:space="preserve">2,312,244</t>
  </si>
  <si>
    <t xml:space="preserve">-222,882,978</t>
  </si>
  <si>
    <t xml:space="preserve">-236,601,751</t>
  </si>
  <si>
    <t xml:space="preserve">-256,981,197</t>
  </si>
  <si>
    <t xml:space="preserve">-271,807,639</t>
  </si>
  <si>
    <t xml:space="preserve">-287,495,075</t>
  </si>
  <si>
    <t xml:space="preserve">-304,104,198</t>
  </si>
  <si>
    <t xml:space="preserve">-475,300</t>
  </si>
  <si>
    <t xml:space="preserve">-1,803,342</t>
  </si>
  <si>
    <t xml:space="preserve">223,412,616</t>
  </si>
  <si>
    <t xml:space="preserve">237,130,245</t>
  </si>
  <si>
    <t xml:space="preserve">173,961,097</t>
  </si>
  <si>
    <t xml:space="preserve">257,480,305</t>
  </si>
  <si>
    <t xml:space="preserve">272,360,825</t>
  </si>
  <si>
    <t xml:space="preserve">288,117,471</t>
  </si>
  <si>
    <t xml:space="preserve">304,792,044</t>
  </si>
  <si>
    <t xml:space="preserve">263,413</t>
  </si>
  <si>
    <t xml:space="preserve">262,844</t>
  </si>
  <si>
    <t xml:space="preserve">435,322</t>
  </si>
  <si>
    <t xml:space="preserve">1,406</t>
  </si>
  <si>
    <t xml:space="preserve">1,403</t>
  </si>
  <si>
    <t xml:space="preserve">208,088</t>
  </si>
  <si>
    <t xml:space="preserve">28,371,841</t>
  </si>
  <si>
    <t xml:space="preserve">31,359,999</t>
  </si>
  <si>
    <t xml:space="preserve">15,431,960</t>
  </si>
  <si>
    <t xml:space="preserve">29,961,971</t>
  </si>
  <si>
    <t xml:space="preserve">31,160,450</t>
  </si>
  <si>
    <t xml:space="preserve">32,406,868</t>
  </si>
  <si>
    <t xml:space="preserve">33,703,142</t>
  </si>
  <si>
    <t xml:space="preserve">1,483,687</t>
  </si>
  <si>
    <t xml:space="preserve">1,480,483</t>
  </si>
  <si>
    <t xml:space="preserve">4,416,674</t>
  </si>
  <si>
    <t xml:space="preserve">13,628,605</t>
  </si>
  <si>
    <t xml:space="preserve">15,105,296</t>
  </si>
  <si>
    <t xml:space="preserve">16,995,104</t>
  </si>
  <si>
    <t xml:space="preserve">18,782,280</t>
  </si>
  <si>
    <t xml:space="preserve">382,681,827</t>
  </si>
  <si>
    <t xml:space="preserve">466,573,000</t>
  </si>
  <si>
    <t xml:space="preserve">379,648,807</t>
  </si>
  <si>
    <t xml:space="preserve">520,700,000</t>
  </si>
  <si>
    <t xml:space="preserve">548,917,999</t>
  </si>
  <si>
    <t xml:space="preserve">578,708,121</t>
  </si>
  <si>
    <t xml:space="preserve">610,159,849</t>
  </si>
  <si>
    <t xml:space="preserve">270,221,551</t>
  </si>
  <si>
    <t xml:space="preserve">317,372,994</t>
  </si>
  <si>
    <t xml:space="preserve">264,958,969</t>
  </si>
  <si>
    <t xml:space="preserve">369,500,000</t>
  </si>
  <si>
    <t xml:space="preserve">391,670,000</t>
  </si>
  <si>
    <t xml:space="preserve">415,170,201</t>
  </si>
  <si>
    <t xml:space="preserve">440,080,412</t>
  </si>
  <si>
    <t xml:space="preserve">105,718,083</t>
  </si>
  <si>
    <t xml:space="preserve">139,951,607</t>
  </si>
  <si>
    <t xml:space="preserve">107,300,294</t>
  </si>
  <si>
    <t xml:space="preserve">142,136,623</t>
  </si>
  <si>
    <t xml:space="preserve">147,822,088</t>
  </si>
  <si>
    <t xml:space="preserve">153,734,974</t>
  </si>
  <si>
    <t xml:space="preserve">159,884,373</t>
  </si>
  <si>
    <t xml:space="preserve">6,742,193</t>
  </si>
  <si>
    <t xml:space="preserve">9,248,399</t>
  </si>
  <si>
    <t xml:space="preserve">7,389,544</t>
  </si>
  <si>
    <t xml:space="preserve">9,063,376</t>
  </si>
  <si>
    <t xml:space="preserve">9,425,911</t>
  </si>
  <si>
    <t xml:space="preserve">9,802,947</t>
  </si>
  <si>
    <t xml:space="preserve">10,195,065</t>
  </si>
  <si>
    <t xml:space="preserve">-381,198,140</t>
  </si>
  <si>
    <t xml:space="preserve">-465,092,517</t>
  </si>
  <si>
    <t xml:space="preserve">-375,232,133</t>
  </si>
  <si>
    <t xml:space="preserve">-507,071,395</t>
  </si>
  <si>
    <t xml:space="preserve">-533,812,703</t>
  </si>
  <si>
    <t xml:space="preserve">-561,713,017</t>
  </si>
  <si>
    <t xml:space="preserve">-591,377,569</t>
  </si>
  <si>
    <t xml:space="preserve">33,299,999</t>
  </si>
  <si>
    <t xml:space="preserve">24,700,000</t>
  </si>
  <si>
    <t xml:space="preserve">10,884,444</t>
  </si>
  <si>
    <t xml:space="preserve">15,857,000</t>
  </si>
  <si>
    <t xml:space="preserve">16,966,990</t>
  </si>
  <si>
    <t xml:space="preserve">18,154,679</t>
  </si>
  <si>
    <t xml:space="preserve">19,425,507</t>
  </si>
  <si>
    <t xml:space="preserve">-414,498,139</t>
  </si>
  <si>
    <t xml:space="preserve">-489,792,517</t>
  </si>
  <si>
    <t xml:space="preserve">-386,116,577</t>
  </si>
  <si>
    <t xml:space="preserve">-522,928,395</t>
  </si>
  <si>
    <t xml:space="preserve">-550,779,693</t>
  </si>
  <si>
    <t xml:space="preserve">-579,867,697</t>
  </si>
  <si>
    <t xml:space="preserve">-610,803,076</t>
  </si>
  <si>
    <t xml:space="preserve">2,191,698</t>
  </si>
  <si>
    <t xml:space="preserve">2,498,733</t>
  </si>
  <si>
    <t xml:space="preserve">1,980,867</t>
  </si>
  <si>
    <t xml:space="preserve">2,984,832</t>
  </si>
  <si>
    <t xml:space="preserve">3,144,728</t>
  </si>
  <si>
    <t xml:space="preserve">3,313,449</t>
  </si>
  <si>
    <t xml:space="preserve">3,491,495</t>
  </si>
  <si>
    <t xml:space="preserve">1,711,214</t>
  </si>
  <si>
    <t xml:space="preserve">2,060,769</t>
  </si>
  <si>
    <t xml:space="preserve">1,712,494</t>
  </si>
  <si>
    <t xml:space="preserve">2,322,503</t>
  </si>
  <si>
    <t xml:space="preserve">2,442,850</t>
  </si>
  <si>
    <t xml:space="preserve">2,569,657</t>
  </si>
  <si>
    <t xml:space="preserve">2,703,283</t>
  </si>
  <si>
    <t xml:space="preserve">2,082,610</t>
  </si>
  <si>
    <t xml:space="preserve">2,663,564</t>
  </si>
  <si>
    <t xml:space="preserve">2,344,019</t>
  </si>
  <si>
    <t xml:space="preserve">2,833,571</t>
  </si>
  <si>
    <t xml:space="preserve">2,985,555</t>
  </si>
  <si>
    <t xml:space="preserve">3,145,937</t>
  </si>
  <si>
    <t xml:space="preserve">3,315,192</t>
  </si>
  <si>
    <t xml:space="preserve">2,181,791</t>
  </si>
  <si>
    <t xml:space="preserve">2,474,438</t>
  </si>
  <si>
    <t xml:space="preserve">1,954,201</t>
  </si>
  <si>
    <t xml:space="preserve">2,965,338</t>
  </si>
  <si>
    <t xml:space="preserve">3,123,953</t>
  </si>
  <si>
    <t xml:space="preserve">3,291,312</t>
  </si>
  <si>
    <t xml:space="preserve">3,467,910</t>
  </si>
  <si>
    <t xml:space="preserve">3,929,815</t>
  </si>
  <si>
    <t xml:space="preserve">4,726,328</t>
  </si>
  <si>
    <t xml:space="preserve">3,939,658</t>
  </si>
  <si>
    <t xml:space="preserve">5,351,117</t>
  </si>
  <si>
    <t xml:space="preserve">5,641,816</t>
  </si>
  <si>
    <t xml:space="preserve">5,948,742</t>
  </si>
  <si>
    <t xml:space="preserve">6,272,820</t>
  </si>
  <si>
    <t xml:space="preserve">2,275,196</t>
  </si>
  <si>
    <t xml:space="preserve">2,544,737</t>
  </si>
  <si>
    <t xml:space="preserve">1,808,684</t>
  </si>
  <si>
    <t xml:space="preserve">3,088,642</t>
  </si>
  <si>
    <t xml:space="preserve">3,250,384</t>
  </si>
  <si>
    <t xml:space="preserve">3,420,887</t>
  </si>
  <si>
    <t xml:space="preserve">3,600,639</t>
  </si>
  <si>
    <t xml:space="preserve">2,478,397</t>
  </si>
  <si>
    <t xml:space="preserve">2,828,387</t>
  </si>
  <si>
    <t xml:space="preserve">1,970,109</t>
  </si>
  <si>
    <t xml:space="preserve">3,359,464</t>
  </si>
  <si>
    <t xml:space="preserve">3,529,077</t>
  </si>
  <si>
    <t xml:space="preserve">3,707,590</t>
  </si>
  <si>
    <t xml:space="preserve">3,895,484</t>
  </si>
  <si>
    <t xml:space="preserve">3,061,171</t>
  </si>
  <si>
    <t xml:space="preserve">3,303,265</t>
  </si>
  <si>
    <t xml:space="preserve">2,352,444</t>
  </si>
  <si>
    <t xml:space="preserve">4,195,893</t>
  </si>
  <si>
    <t xml:space="preserve">4,419,631</t>
  </si>
  <si>
    <t xml:space="preserve">4,655,672</t>
  </si>
  <si>
    <t xml:space="preserve">4,904,711</t>
  </si>
  <si>
    <t xml:space="preserve">2,281,829</t>
  </si>
  <si>
    <t xml:space="preserve">2,912,211</t>
  </si>
  <si>
    <t xml:space="preserve">2,362,831</t>
  </si>
  <si>
    <t xml:space="preserve">3,105,416</t>
  </si>
  <si>
    <t xml:space="preserve">3,271,218</t>
  </si>
  <si>
    <t xml:space="preserve">3,446,148</t>
  </si>
  <si>
    <t xml:space="preserve">3,630,720</t>
  </si>
  <si>
    <t xml:space="preserve">1,388,397</t>
  </si>
  <si>
    <t xml:space="preserve">1,577,486</t>
  </si>
  <si>
    <t xml:space="preserve">1,484,013</t>
  </si>
  <si>
    <t xml:space="preserve">1,891,450</t>
  </si>
  <si>
    <t xml:space="preserve">1,998,124</t>
  </si>
  <si>
    <t xml:space="preserve">2,110,926</t>
  </si>
  <si>
    <t xml:space="preserve">2,230,213</t>
  </si>
  <si>
    <t xml:space="preserve">2,072,859</t>
  </si>
  <si>
    <t xml:space="preserve">2,454,173</t>
  </si>
  <si>
    <t xml:space="preserve">1,922,395</t>
  </si>
  <si>
    <t xml:space="preserve">2,817,742</t>
  </si>
  <si>
    <t xml:space="preserve">2,970,037</t>
  </si>
  <si>
    <t xml:space="preserve">3,130,799</t>
  </si>
  <si>
    <t xml:space="preserve">3,300,509</t>
  </si>
  <si>
    <t xml:space="preserve">5,994,488</t>
  </si>
  <si>
    <t xml:space="preserve">6,498,420</t>
  </si>
  <si>
    <t xml:space="preserve">4,344,311</t>
  </si>
  <si>
    <t xml:space="preserve">8,233,848</t>
  </si>
  <si>
    <t xml:space="preserve">8,665,626</t>
  </si>
  <si>
    <t xml:space="preserve">9,120,822</t>
  </si>
  <si>
    <t xml:space="preserve">9,600,739</t>
  </si>
  <si>
    <t xml:space="preserve">1,870,638</t>
  </si>
  <si>
    <t xml:space="preserve">2,134,727</t>
  </si>
  <si>
    <t xml:space="preserve">1,652,285</t>
  </si>
  <si>
    <t xml:space="preserve">2,550,383</t>
  </si>
  <si>
    <t xml:space="preserve">2,692,585</t>
  </si>
  <si>
    <t xml:space="preserve">2,842,886</t>
  </si>
  <si>
    <t xml:space="preserve">3,001,754</t>
  </si>
  <si>
    <t xml:space="preserve">1,687,580</t>
  </si>
  <si>
    <t xml:space="preserve">2,040,373</t>
  </si>
  <si>
    <t xml:space="preserve">1,684,796</t>
  </si>
  <si>
    <t xml:space="preserve">2,298,812</t>
  </si>
  <si>
    <t xml:space="preserve">2,429,074</t>
  </si>
  <si>
    <t xml:space="preserve">2,566,844</t>
  </si>
  <si>
    <t xml:space="preserve">2,712,561</t>
  </si>
  <si>
    <t xml:space="preserve">2,249,573</t>
  </si>
  <si>
    <t xml:space="preserve">2,441,221</t>
  </si>
  <si>
    <t xml:space="preserve">1,800,556</t>
  </si>
  <si>
    <t xml:space="preserve">3,062,584</t>
  </si>
  <si>
    <t xml:space="preserve">3,226,925</t>
  </si>
  <si>
    <t xml:space="preserve">3,400,349</t>
  </si>
  <si>
    <t xml:space="preserve">3,583,372</t>
  </si>
  <si>
    <t xml:space="preserve">3,513,198</t>
  </si>
  <si>
    <t xml:space="preserve">3,692,219</t>
  </si>
  <si>
    <t xml:space="preserve">2,430,250</t>
  </si>
  <si>
    <t xml:space="preserve">4,815,665</t>
  </si>
  <si>
    <t xml:space="preserve">5,067,149</t>
  </si>
  <si>
    <t xml:space="preserve">5,332,224</t>
  </si>
  <si>
    <t xml:space="preserve">5,611,645</t>
  </si>
  <si>
    <t xml:space="preserve">2,292,552</t>
  </si>
  <si>
    <t xml:space="preserve">2,678,538</t>
  </si>
  <si>
    <t xml:space="preserve">2,009,863</t>
  </si>
  <si>
    <t xml:space="preserve">3,114,842</t>
  </si>
  <si>
    <t xml:space="preserve">3,281,265</t>
  </si>
  <si>
    <t xml:space="preserve">3,456,855</t>
  </si>
  <si>
    <t xml:space="preserve">3,642,129</t>
  </si>
  <si>
    <t xml:space="preserve">4,646,752</t>
  </si>
  <si>
    <t xml:space="preserve">4,908,290</t>
  </si>
  <si>
    <t xml:space="preserve">3,222,410</t>
  </si>
  <si>
    <t xml:space="preserve">6,315,880</t>
  </si>
  <si>
    <t xml:space="preserve">6,656,386</t>
  </si>
  <si>
    <t xml:space="preserve">7,015,784</t>
  </si>
  <si>
    <t xml:space="preserve">7,395,148</t>
  </si>
  <si>
    <t xml:space="preserve">1,601,780</t>
  </si>
  <si>
    <t xml:space="preserve">2,022,358</t>
  </si>
  <si>
    <t xml:space="preserve">1,583,729</t>
  </si>
  <si>
    <t xml:space="preserve">2,233,725</t>
  </si>
  <si>
    <t xml:space="preserve">2,349,054</t>
  </si>
  <si>
    <t xml:space="preserve">2,470,555</t>
  </si>
  <si>
    <t xml:space="preserve">2,598,569</t>
  </si>
  <si>
    <t xml:space="preserve">4,850,855</t>
  </si>
  <si>
    <t xml:space="preserve">5,007,634</t>
  </si>
  <si>
    <t xml:space="preserve">3,467,889</t>
  </si>
  <si>
    <t xml:space="preserve">6,590,133</t>
  </si>
  <si>
    <t xml:space="preserve">6,941,460</t>
  </si>
  <si>
    <t xml:space="preserve">7,312,103</t>
  </si>
  <si>
    <t xml:space="preserve">7,703,151</t>
  </si>
  <si>
    <t xml:space="preserve">2,206,702</t>
  </si>
  <si>
    <t xml:space="preserve">2,497,127</t>
  </si>
  <si>
    <t xml:space="preserve">1,748,428</t>
  </si>
  <si>
    <t xml:space="preserve">3,014,258</t>
  </si>
  <si>
    <t xml:space="preserve">3,173,937</t>
  </si>
  <si>
    <t xml:space="preserve">3,342,351</t>
  </si>
  <si>
    <t xml:space="preserve">3,519,988</t>
  </si>
  <si>
    <t xml:space="preserve">2,548,877</t>
  </si>
  <si>
    <t xml:space="preserve">2,928,445</t>
  </si>
  <si>
    <t xml:space="preserve">2,315,429</t>
  </si>
  <si>
    <t xml:space="preserve">3,460,402</t>
  </si>
  <si>
    <t xml:space="preserve">3,641,900</t>
  </si>
  <si>
    <t xml:space="preserve">3,833,243</t>
  </si>
  <si>
    <t xml:space="preserve">4,034,980</t>
  </si>
  <si>
    <t xml:space="preserve">2,406,152</t>
  </si>
  <si>
    <t xml:space="preserve">2,630,980</t>
  </si>
  <si>
    <t xml:space="preserve">2,149,967</t>
  </si>
  <si>
    <t xml:space="preserve">3,265,854</t>
  </si>
  <si>
    <t xml:space="preserve">3,436,168</t>
  </si>
  <si>
    <t xml:space="preserve">3,615,675</t>
  </si>
  <si>
    <t xml:space="preserve">3,804,886</t>
  </si>
  <si>
    <t xml:space="preserve">1,364,146</t>
  </si>
  <si>
    <t xml:space="preserve">1,649,804</t>
  </si>
  <si>
    <t xml:space="preserve">1,492,080</t>
  </si>
  <si>
    <t xml:space="preserve">1,847,765</t>
  </si>
  <si>
    <t xml:space="preserve">1,939,380</t>
  </si>
  <si>
    <t xml:space="preserve">2,035,723</t>
  </si>
  <si>
    <t xml:space="preserve">2,137,046</t>
  </si>
  <si>
    <t xml:space="preserve">1,999,002</t>
  </si>
  <si>
    <t xml:space="preserve">2,373,212</t>
  </si>
  <si>
    <t xml:space="preserve">2,011,992</t>
  </si>
  <si>
    <t xml:space="preserve">2,714,110</t>
  </si>
  <si>
    <t xml:space="preserve">2,856,752</t>
  </si>
  <si>
    <t xml:space="preserve">3,007,145</t>
  </si>
  <si>
    <t xml:space="preserve">3,165,720</t>
  </si>
  <si>
    <t xml:space="preserve">3,629,312</t>
  </si>
  <si>
    <t xml:space="preserve">4,382,616</t>
  </si>
  <si>
    <t xml:space="preserve">3,592,600</t>
  </si>
  <si>
    <t xml:space="preserve">4,964,323</t>
  </si>
  <si>
    <t xml:space="preserve">5,227,903</t>
  </si>
  <si>
    <t xml:space="preserve">5,505,927</t>
  </si>
  <si>
    <t xml:space="preserve">5,799,206</t>
  </si>
  <si>
    <t xml:space="preserve">2,223,356</t>
  </si>
  <si>
    <t xml:space="preserve">2,568,270</t>
  </si>
  <si>
    <t xml:space="preserve">1,958,400</t>
  </si>
  <si>
    <t xml:space="preserve">3,025,127</t>
  </si>
  <si>
    <t xml:space="preserve">3,192,148</t>
  </si>
  <si>
    <t xml:space="preserve">3,368,611</t>
  </si>
  <si>
    <t xml:space="preserve">3,555,058</t>
  </si>
  <si>
    <t xml:space="preserve">2,073,034</t>
  </si>
  <si>
    <t xml:space="preserve">2,296,337</t>
  </si>
  <si>
    <t xml:space="preserve">1,742,717</t>
  </si>
  <si>
    <t xml:space="preserve">2,838,699</t>
  </si>
  <si>
    <t xml:space="preserve">2,989,985</t>
  </si>
  <si>
    <t xml:space="preserve">3,149,587</t>
  </si>
  <si>
    <t xml:space="preserve">3,317,973</t>
  </si>
  <si>
    <t xml:space="preserve">2,071,892</t>
  </si>
  <si>
    <t xml:space="preserve">2,470,966</t>
  </si>
  <si>
    <t xml:space="preserve">2,042,109</t>
  </si>
  <si>
    <t xml:space="preserve">2,812,999</t>
  </si>
  <si>
    <t xml:space="preserve">2,960,743</t>
  </si>
  <si>
    <t xml:space="preserve">3,116,510</t>
  </si>
  <si>
    <t xml:space="preserve">3,280,747</t>
  </si>
  <si>
    <t xml:space="preserve">2,298,827</t>
  </si>
  <si>
    <t xml:space="preserve">2,519,230</t>
  </si>
  <si>
    <t xml:space="preserve">1,891,575</t>
  </si>
  <si>
    <t xml:space="preserve">3,127,790</t>
  </si>
  <si>
    <t xml:space="preserve">3,293,380</t>
  </si>
  <si>
    <t xml:space="preserve">3,468,024</t>
  </si>
  <si>
    <t xml:space="preserve">3,652,228</t>
  </si>
  <si>
    <t xml:space="preserve">4,576,405</t>
  </si>
  <si>
    <t xml:space="preserve">5,317,402</t>
  </si>
  <si>
    <t xml:space="preserve">4,261,203</t>
  </si>
  <si>
    <t xml:space="preserve">6,234,149</t>
  </si>
  <si>
    <t xml:space="preserve">6,569,437</t>
  </si>
  <si>
    <t xml:space="preserve">6,923,292</t>
  </si>
  <si>
    <t xml:space="preserve">7,296,765</t>
  </si>
  <si>
    <t xml:space="preserve">2,299,271</t>
  </si>
  <si>
    <t xml:space="preserve">2,590,928</t>
  </si>
  <si>
    <t xml:space="preserve">2,106,944</t>
  </si>
  <si>
    <t xml:space="preserve">3,122,670</t>
  </si>
  <si>
    <t xml:space="preserve">3,287,882</t>
  </si>
  <si>
    <t xml:space="preserve">3,462,120</t>
  </si>
  <si>
    <t xml:space="preserve">3,645,891</t>
  </si>
  <si>
    <t xml:space="preserve">2,364,143</t>
  </si>
  <si>
    <t xml:space="preserve">2,537,987</t>
  </si>
  <si>
    <t xml:space="preserve">1,858,734</t>
  </si>
  <si>
    <t xml:space="preserve">3,210,061</t>
  </si>
  <si>
    <t xml:space="preserve">3,379,002</t>
  </si>
  <si>
    <t xml:space="preserve">3,557,134</t>
  </si>
  <si>
    <t xml:space="preserve">3,744,969</t>
  </si>
  <si>
    <t xml:space="preserve">329,558,314</t>
  </si>
  <si>
    <t xml:space="preserve">393,041,825</t>
  </si>
  <si>
    <t xml:space="preserve">315,333,269</t>
  </si>
  <si>
    <t xml:space="preserve">418,786,954</t>
  </si>
  <si>
    <t xml:space="preserve">441,849,477</t>
  </si>
  <si>
    <t xml:space="preserve">466,217,921</t>
  </si>
  <si>
    <t xml:space="preserve">491,967,859</t>
  </si>
  <si>
    <t xml:space="preserve">-324,795</t>
  </si>
  <si>
    <t xml:space="preserve">-12,000</t>
  </si>
  <si>
    <t xml:space="preserve">417,465,513</t>
  </si>
  <si>
    <t xml:space="preserve">492,753,483</t>
  </si>
  <si>
    <t xml:space="preserve">394,949,925</t>
  </si>
  <si>
    <t xml:space="preserve">550,185,605</t>
  </si>
  <si>
    <t xml:space="preserve">580,990,285</t>
  </si>
  <si>
    <t xml:space="preserve">613,857,905</t>
  </si>
  <si>
    <t xml:space="preserve">648,367,636</t>
  </si>
  <si>
    <t xml:space="preserve">1,077,161</t>
  </si>
  <si>
    <t xml:space="preserve">1,074,835</t>
  </si>
  <si>
    <t xml:space="preserve">634,800</t>
  </si>
  <si>
    <t xml:space="preserve">12,666,510</t>
  </si>
  <si>
    <t xml:space="preserve">14,038,956</t>
  </si>
  <si>
    <t xml:space="preserve">15,795,355</t>
  </si>
  <si>
    <t xml:space="preserve">17,456,367</t>
  </si>
  <si>
    <t xml:space="preserve">406,526</t>
  </si>
  <si>
    <t xml:space="preserve">405,648</t>
  </si>
  <si>
    <t xml:space="preserve">3,781,874</t>
  </si>
  <si>
    <t xml:space="preserve">962,095</t>
  </si>
  <si>
    <t xml:space="preserve">1,066,340</t>
  </si>
  <si>
    <t xml:space="preserve">1,199,749</t>
  </si>
  <si>
    <t xml:space="preserve">1,325,913</t>
  </si>
  <si>
    <t xml:space="preserve">112,460,276</t>
  </si>
  <si>
    <t xml:space="preserve">149,200,006</t>
  </si>
  <si>
    <t xml:space="preserve">114,689,838</t>
  </si>
  <si>
    <t xml:space="preserve">151,199,999</t>
  </si>
  <si>
    <t xml:space="preserve">157,247,999</t>
  </si>
  <si>
    <t xml:space="preserve">163,537,921</t>
  </si>
  <si>
    <t xml:space="preserve">170,079,437</t>
  </si>
  <si>
    <t xml:space="preserve">صورت حساب منابع و استفاده وجوه نقدی
</t>
  </si>
  <si>
    <t xml:space="preserve">663,229</t>
  </si>
  <si>
    <t xml:space="preserve">661,797</t>
  </si>
  <si>
    <t xml:space="preserve">1,302,642</t>
  </si>
  <si>
    <t xml:space="preserve">558,345</t>
  </si>
  <si>
    <t xml:space="preserve">618,843</t>
  </si>
  <si>
    <t xml:space="preserve">696,265</t>
  </si>
  <si>
    <t xml:space="preserve">769,484</t>
  </si>
  <si>
    <t xml:space="preserve">313,594,062</t>
  </si>
  <si>
    <t xml:space="preserve">275,281,992</t>
  </si>
  <si>
    <t xml:space="preserve">149,237,920</t>
  </si>
  <si>
    <t xml:space="preserve">276,943,878</t>
  </si>
  <si>
    <t xml:space="preserve">289,721,633</t>
  </si>
  <si>
    <t xml:space="preserve">303,112,498</t>
  </si>
  <si>
    <t xml:space="preserve">317,147,118</t>
  </si>
  <si>
    <t xml:space="preserve">72,067,997</t>
  </si>
  <si>
    <t xml:space="preserve">74,382,000</t>
  </si>
  <si>
    <t xml:space="preserve">60,489,379</t>
  </si>
  <si>
    <t xml:space="preserve">85,000,000</t>
  </si>
  <si>
    <t xml:space="preserve">90,100,000</t>
  </si>
  <si>
    <t xml:space="preserve">95,506,000</t>
  </si>
  <si>
    <t xml:space="preserve">101,236,360</t>
  </si>
  <si>
    <t xml:space="preserve">238,372,631</t>
  </si>
  <si>
    <t xml:space="preserve">198,829,834</t>
  </si>
  <si>
    <t xml:space="preserve">87,745,098</t>
  </si>
  <si>
    <t xml:space="preserve">189,478,275</t>
  </si>
  <si>
    <t xml:space="preserve">197,057,406</t>
  </si>
  <si>
    <t xml:space="preserve">204,939,701</t>
  </si>
  <si>
    <t xml:space="preserve">213,137,290</t>
  </si>
  <si>
    <t xml:space="preserve">3,153,434</t>
  </si>
  <si>
    <t xml:space="preserve">2,070,158</t>
  </si>
  <si>
    <t xml:space="preserve">1,003,443</t>
  </si>
  <si>
    <t xml:space="preserve">2,465,604</t>
  </si>
  <si>
    <t xml:space="preserve">2,564,228</t>
  </si>
  <si>
    <t xml:space="preserve">2,666,797</t>
  </si>
  <si>
    <t xml:space="preserve">2,773,469</t>
  </si>
  <si>
    <t xml:space="preserve">-312,930,833</t>
  </si>
  <si>
    <t xml:space="preserve">-274,620,195</t>
  </si>
  <si>
    <t xml:space="preserve">-147,935,278</t>
  </si>
  <si>
    <t xml:space="preserve">-276,385,533</t>
  </si>
  <si>
    <t xml:space="preserve">-289,102,790</t>
  </si>
  <si>
    <t xml:space="preserve">-302,416,233</t>
  </si>
  <si>
    <t xml:space="preserve">-316,377,634</t>
  </si>
  <si>
    <t xml:space="preserve">18,100,000</t>
  </si>
  <si>
    <t xml:space="preserve">61,900</t>
  </si>
  <si>
    <t xml:space="preserve">-331,030,833</t>
  </si>
  <si>
    <t xml:space="preserve">-284,420,195</t>
  </si>
  <si>
    <t xml:space="preserve">-147,997,178</t>
  </si>
  <si>
    <t xml:space="preserve">-282,677,133</t>
  </si>
  <si>
    <t xml:space="preserve">-295,834,802</t>
  </si>
  <si>
    <t xml:space="preserve">-309,619,485</t>
  </si>
  <si>
    <t xml:space="preserve">-324,085,115</t>
  </si>
  <si>
    <t xml:space="preserve">مصارف به اساس ولایت
</t>
  </si>
  <si>
    <t xml:space="preserve">1,425,112</t>
  </si>
  <si>
    <t xml:space="preserve">1,035,064</t>
  </si>
  <si>
    <t xml:space="preserve">615,654</t>
  </si>
  <si>
    <t xml:space="preserve">1,279,100</t>
  </si>
  <si>
    <t xml:space="preserve">1,340,094</t>
  </si>
  <si>
    <t xml:space="preserve">1,404,117</t>
  </si>
  <si>
    <t xml:space="preserve">1,471,327</t>
  </si>
  <si>
    <t xml:space="preserve">2,832,305</t>
  </si>
  <si>
    <t xml:space="preserve">1,862,765</t>
  </si>
  <si>
    <t xml:space="preserve">924,587</t>
  </si>
  <si>
    <t xml:space="preserve">2,632,759</t>
  </si>
  <si>
    <t xml:space="preserve">2,762,611</t>
  </si>
  <si>
    <t xml:space="preserve">2,899,130</t>
  </si>
  <si>
    <t xml:space="preserve">3,042,670</t>
  </si>
  <si>
    <t xml:space="preserve">1,494,220</t>
  </si>
  <si>
    <t xml:space="preserve">1,062,917</t>
  </si>
  <si>
    <t xml:space="preserve">599,981</t>
  </si>
  <si>
    <t xml:space="preserve">1,382,051</t>
  </si>
  <si>
    <t xml:space="preserve">1,450,080</t>
  </si>
  <si>
    <t xml:space="preserve">1,521,595</t>
  </si>
  <si>
    <t xml:space="preserve">1,596,782</t>
  </si>
  <si>
    <t xml:space="preserve">2,123,245</t>
  </si>
  <si>
    <t xml:space="preserve">1,268,240</t>
  </si>
  <si>
    <t xml:space="preserve">557,441</t>
  </si>
  <si>
    <t xml:space="preserve">1,892,467</t>
  </si>
  <si>
    <t xml:space="preserve">1,982,022</t>
  </si>
  <si>
    <t xml:space="preserve">2,075,990</t>
  </si>
  <si>
    <t xml:space="preserve">2,174,598</t>
  </si>
  <si>
    <t xml:space="preserve">1,690,720</t>
  </si>
  <si>
    <t xml:space="preserve">1,454,255</t>
  </si>
  <si>
    <t xml:space="preserve">1,005,828</t>
  </si>
  <si>
    <t xml:space="preserve">1,676,621</t>
  </si>
  <si>
    <t xml:space="preserve">1,764,765</t>
  </si>
  <si>
    <t xml:space="preserve">1,857,700</t>
  </si>
  <si>
    <t xml:space="preserve">1,955,692</t>
  </si>
  <si>
    <t xml:space="preserve">1,357,707</t>
  </si>
  <si>
    <t xml:space="preserve">1,217,294</t>
  </si>
  <si>
    <t xml:space="preserve">921,776</t>
  </si>
  <si>
    <t xml:space="preserve">1,397,044</t>
  </si>
  <si>
    <t xml:space="preserve">1,472,932</t>
  </si>
  <si>
    <t xml:space="preserve">1,553,056</t>
  </si>
  <si>
    <t xml:space="preserve">1,637,658</t>
  </si>
  <si>
    <t xml:space="preserve">758,696</t>
  </si>
  <si>
    <t xml:space="preserve">673,709</t>
  </si>
  <si>
    <t xml:space="preserve">428,073</t>
  </si>
  <si>
    <t xml:space="preserve">763,385</t>
  </si>
  <si>
    <t xml:space="preserve">804,025</t>
  </si>
  <si>
    <t xml:space="preserve">846,898</t>
  </si>
  <si>
    <t xml:space="preserve">892,127</t>
  </si>
  <si>
    <t xml:space="preserve">1,102,374</t>
  </si>
  <si>
    <t xml:space="preserve">658,743</t>
  </si>
  <si>
    <t xml:space="preserve">260,675</t>
  </si>
  <si>
    <t xml:space="preserve">975,898</t>
  </si>
  <si>
    <t xml:space="preserve">1,021,731</t>
  </si>
  <si>
    <t xml:space="preserve">1,069,805</t>
  </si>
  <si>
    <t xml:space="preserve">1,120,235</t>
  </si>
  <si>
    <t xml:space="preserve">1,135,141</t>
  </si>
  <si>
    <t xml:space="preserve">707,935</t>
  </si>
  <si>
    <t xml:space="preserve">287,687</t>
  </si>
  <si>
    <t xml:space="preserve">1,048,447</t>
  </si>
  <si>
    <t xml:space="preserve">1,099,943</t>
  </si>
  <si>
    <t xml:space="preserve">1,154,072</t>
  </si>
  <si>
    <t xml:space="preserve">1,210,975</t>
  </si>
  <si>
    <t xml:space="preserve">2,470,150</t>
  </si>
  <si>
    <t xml:space="preserve">1,674,007</t>
  </si>
  <si>
    <t xml:space="preserve">979,250</t>
  </si>
  <si>
    <t xml:space="preserve">2,148,779</t>
  </si>
  <si>
    <t xml:space="preserve">2,247,696</t>
  </si>
  <si>
    <t xml:space="preserve">2,351,348</t>
  </si>
  <si>
    <t xml:space="preserve">2,459,971</t>
  </si>
  <si>
    <t xml:space="preserve">730,755</t>
  </si>
  <si>
    <t xml:space="preserve">607,441</t>
  </si>
  <si>
    <t xml:space="preserve">358,234</t>
  </si>
  <si>
    <t xml:space="preserve">722,385</t>
  </si>
  <si>
    <t xml:space="preserve">760,287</t>
  </si>
  <si>
    <t xml:space="preserve">800,246</t>
  </si>
  <si>
    <t xml:space="preserve">842,375</t>
  </si>
  <si>
    <t xml:space="preserve">1,532,406</t>
  </si>
  <si>
    <t xml:space="preserve">1,134,844</t>
  </si>
  <si>
    <t xml:space="preserve">703,048</t>
  </si>
  <si>
    <t xml:space="preserve">1,507,695</t>
  </si>
  <si>
    <t xml:space="preserve">1,586,463</t>
  </si>
  <si>
    <t xml:space="preserve">1,669,488</t>
  </si>
  <si>
    <t xml:space="preserve">1,757,008</t>
  </si>
  <si>
    <t xml:space="preserve">1,664,576</t>
  </si>
  <si>
    <t xml:space="preserve">1,332,576</t>
  </si>
  <si>
    <t xml:space="preserve">922,651</t>
  </si>
  <si>
    <t xml:space="preserve">1,652,378</t>
  </si>
  <si>
    <t xml:space="preserve">1,738,874</t>
  </si>
  <si>
    <t xml:space="preserve">1,830,055</t>
  </si>
  <si>
    <t xml:space="preserve">1,926,181</t>
  </si>
  <si>
    <t xml:space="preserve">1,014,752</t>
  </si>
  <si>
    <t xml:space="preserve">825,339</t>
  </si>
  <si>
    <t xml:space="preserve">524,433</t>
  </si>
  <si>
    <t xml:space="preserve">959,123</t>
  </si>
  <si>
    <t xml:space="preserve">1,007,370</t>
  </si>
  <si>
    <t xml:space="preserve">1,058,140</t>
  </si>
  <si>
    <t xml:space="preserve">1,111,569</t>
  </si>
  <si>
    <t xml:space="preserve">995,278</t>
  </si>
  <si>
    <t xml:space="preserve">907,722</t>
  </si>
  <si>
    <t xml:space="preserve">509,333</t>
  </si>
  <si>
    <t xml:space="preserve">936,572</t>
  </si>
  <si>
    <t xml:space="preserve">983,481</t>
  </si>
  <si>
    <t xml:space="preserve">1,032,832</t>
  </si>
  <si>
    <t xml:space="preserve">1,084,758</t>
  </si>
  <si>
    <t xml:space="preserve">2,566,366</t>
  </si>
  <si>
    <t xml:space="preserve">1,590,971</t>
  </si>
  <si>
    <t xml:space="preserve">825,979</t>
  </si>
  <si>
    <t xml:space="preserve">2,210,961</t>
  </si>
  <si>
    <t xml:space="preserve">2,311,588</t>
  </si>
  <si>
    <t xml:space="preserve">2,416,970</t>
  </si>
  <si>
    <t xml:space="preserve">2,527,343</t>
  </si>
  <si>
    <t xml:space="preserve">1,567,628</t>
  </si>
  <si>
    <t xml:space="preserve">1,187,387</t>
  </si>
  <si>
    <t xml:space="preserve">993,975</t>
  </si>
  <si>
    <t xml:space="preserve">1,472,467</t>
  </si>
  <si>
    <t xml:space="preserve">1,546,082</t>
  </si>
  <si>
    <t xml:space="preserve">1,623,525</t>
  </si>
  <si>
    <t xml:space="preserve">1,705,001</t>
  </si>
  <si>
    <t xml:space="preserve">1,433,460</t>
  </si>
  <si>
    <t xml:space="preserve">1,097,257</t>
  </si>
  <si>
    <t xml:space="preserve">706,309</t>
  </si>
  <si>
    <t xml:space="preserve">1,402,313</t>
  </si>
  <si>
    <t xml:space="preserve">1,475,194</t>
  </si>
  <si>
    <t xml:space="preserve">1,551,998</t>
  </si>
  <si>
    <t xml:space="preserve">1,632,941</t>
  </si>
  <si>
    <t xml:space="preserve">1,637,550</t>
  </si>
  <si>
    <t xml:space="preserve">1,213,974</t>
  </si>
  <si>
    <t xml:space="preserve">767,501</t>
  </si>
  <si>
    <t xml:space="preserve">1,572,944</t>
  </si>
  <si>
    <t xml:space="preserve">1,652,999</t>
  </si>
  <si>
    <t xml:space="preserve">1,737,284</t>
  </si>
  <si>
    <t xml:space="preserve">1,826,030</t>
  </si>
  <si>
    <t xml:space="preserve">4,183,548</t>
  </si>
  <si>
    <t xml:space="preserve">2,665,194</t>
  </si>
  <si>
    <t xml:space="preserve">1,206,623</t>
  </si>
  <si>
    <t xml:space="preserve">3,889,275</t>
  </si>
  <si>
    <t xml:space="preserve">4,081,715</t>
  </si>
  <si>
    <t xml:space="preserve">4,284,065</t>
  </si>
  <si>
    <t xml:space="preserve">4,496,854</t>
  </si>
  <si>
    <t xml:space="preserve">808,693</t>
  </si>
  <si>
    <t xml:space="preserve">686,335</t>
  </si>
  <si>
    <t xml:space="preserve">424,887</t>
  </si>
  <si>
    <t xml:space="preserve">801,796</t>
  </si>
  <si>
    <t xml:space="preserve">843,774</t>
  </si>
  <si>
    <t xml:space="preserve">888,025</t>
  </si>
  <si>
    <t xml:space="preserve">934,675</t>
  </si>
  <si>
    <t xml:space="preserve">2,893,594</t>
  </si>
  <si>
    <t xml:space="preserve">1,637,054</t>
  </si>
  <si>
    <t xml:space="preserve">536,915</t>
  </si>
  <si>
    <t xml:space="preserve">2,520,926</t>
  </si>
  <si>
    <t xml:space="preserve">2,636,638</t>
  </si>
  <si>
    <t xml:space="preserve">2,757,871</t>
  </si>
  <si>
    <t xml:space="preserve">2,884,899</t>
  </si>
  <si>
    <t xml:space="preserve">1,706,159</t>
  </si>
  <si>
    <t xml:space="preserve">1,002,540</t>
  </si>
  <si>
    <t xml:space="preserve">386,749</t>
  </si>
  <si>
    <t xml:space="preserve">1,539,778</t>
  </si>
  <si>
    <t xml:space="preserve">1,613,640</t>
  </si>
  <si>
    <t xml:space="preserve">1,691,193</t>
  </si>
  <si>
    <t xml:space="preserve">1,772,629</t>
  </si>
  <si>
    <t xml:space="preserve">1,952,211</t>
  </si>
  <si>
    <t xml:space="preserve">1,166,755</t>
  </si>
  <si>
    <t xml:space="preserve">511,186</t>
  </si>
  <si>
    <t xml:space="preserve">1,702,579</t>
  </si>
  <si>
    <t xml:space="preserve">1,781,189</t>
  </si>
  <si>
    <t xml:space="preserve">1,863,574</t>
  </si>
  <si>
    <t xml:space="preserve">1,949,922</t>
  </si>
  <si>
    <t xml:space="preserve">717,664</t>
  </si>
  <si>
    <t xml:space="preserve">827,005</t>
  </si>
  <si>
    <t xml:space="preserve">610,288</t>
  </si>
  <si>
    <t xml:space="preserve">712,610</t>
  </si>
  <si>
    <t xml:space="preserve">750,148</t>
  </si>
  <si>
    <t xml:space="preserve">789,730</t>
  </si>
  <si>
    <t xml:space="preserve">831,469</t>
  </si>
  <si>
    <t xml:space="preserve">1,362,234</t>
  </si>
  <si>
    <t xml:space="preserve">1,231,263</t>
  </si>
  <si>
    <t xml:space="preserve">839,680</t>
  </si>
  <si>
    <t xml:space="preserve">1,356,245</t>
  </si>
  <si>
    <t xml:space="preserve">1,427,720</t>
  </si>
  <si>
    <t xml:space="preserve">1,503,088</t>
  </si>
  <si>
    <t xml:space="preserve">1,582,566</t>
  </si>
  <si>
    <t xml:space="preserve">3,390,062</t>
  </si>
  <si>
    <t xml:space="preserve">2,167,011</t>
  </si>
  <si>
    <t xml:space="preserve">1,150,076</t>
  </si>
  <si>
    <t xml:space="preserve">3,018,743</t>
  </si>
  <si>
    <t xml:space="preserve">3,161,446</t>
  </si>
  <si>
    <t xml:space="preserve">3,311,174</t>
  </si>
  <si>
    <t xml:space="preserve">3,468,288</t>
  </si>
  <si>
    <t xml:space="preserve">1,682,507</t>
  </si>
  <si>
    <t xml:space="preserve">1,249,773</t>
  </si>
  <si>
    <t xml:space="preserve">960,349</t>
  </si>
  <si>
    <t xml:space="preserve">1,368,422</t>
  </si>
  <si>
    <t xml:space="preserve">1,437,212</t>
  </si>
  <si>
    <t xml:space="preserve">1,509,628</t>
  </si>
  <si>
    <t xml:space="preserve">1,585,870</t>
  </si>
  <si>
    <t xml:space="preserve">987,024</t>
  </si>
  <si>
    <t xml:space="preserve">733,041</t>
  </si>
  <si>
    <t xml:space="preserve">507,245</t>
  </si>
  <si>
    <t xml:space="preserve">973,950</t>
  </si>
  <si>
    <t xml:space="preserve">1,024,967</t>
  </si>
  <si>
    <t xml:space="preserve">1,078,749</t>
  </si>
  <si>
    <t xml:space="preserve">1,135,449</t>
  </si>
  <si>
    <t xml:space="preserve">1,894,904</t>
  </si>
  <si>
    <t xml:space="preserve">1,217,996</t>
  </si>
  <si>
    <t xml:space="preserve">576,786</t>
  </si>
  <si>
    <t xml:space="preserve">1,703,236</t>
  </si>
  <si>
    <t xml:space="preserve">1,784,546</t>
  </si>
  <si>
    <t xml:space="preserve">1,869,899</t>
  </si>
  <si>
    <t xml:space="preserve">1,959,504</t>
  </si>
  <si>
    <t xml:space="preserve">1,512,028</t>
  </si>
  <si>
    <t xml:space="preserve">1,295,102</t>
  </si>
  <si>
    <t xml:space="preserve">1,018,036</t>
  </si>
  <si>
    <t xml:space="preserve">1,490,114</t>
  </si>
  <si>
    <t xml:space="preserve">1,567,752</t>
  </si>
  <si>
    <t xml:space="preserve">1,649,578</t>
  </si>
  <si>
    <t xml:space="preserve">1,735,824</t>
  </si>
  <si>
    <t xml:space="preserve">2,318,836</t>
  </si>
  <si>
    <t xml:space="preserve">1,461,533</t>
  </si>
  <si>
    <t xml:space="preserve">680,624</t>
  </si>
  <si>
    <t xml:space="preserve">2,052,248</t>
  </si>
  <si>
    <t xml:space="preserve">2,148,602</t>
  </si>
  <si>
    <t xml:space="preserve">2,249,667</t>
  </si>
  <si>
    <t xml:space="preserve">2,355,681</t>
  </si>
  <si>
    <t xml:space="preserve">4,263,096</t>
  </si>
  <si>
    <t xml:space="preserve">2,359,252</t>
  </si>
  <si>
    <t xml:space="preserve">866,088</t>
  </si>
  <si>
    <t xml:space="preserve">3,570,412</t>
  </si>
  <si>
    <t xml:space="preserve">3,727,373</t>
  </si>
  <si>
    <t xml:space="preserve">3,891,461</t>
  </si>
  <si>
    <t xml:space="preserve">4,063,013</t>
  </si>
  <si>
    <t xml:space="preserve">272,489,061</t>
  </si>
  <si>
    <t xml:space="preserve">243,869,698</t>
  </si>
  <si>
    <t xml:space="preserve">126,131,873</t>
  </si>
  <si>
    <t xml:space="preserve">228,901,756</t>
  </si>
  <si>
    <t xml:space="preserve">239,458,686</t>
  </si>
  <si>
    <t xml:space="preserve">250,523,802</t>
  </si>
  <si>
    <t xml:space="preserve">262,122,714</t>
  </si>
  <si>
    <t xml:space="preserve">مصارف به اساس برنامه
</t>
  </si>
  <si>
    <t xml:space="preserve">مصارف به اساس نوعیت بودجه
</t>
  </si>
  <si>
    <t xml:space="preserve">مصارف به اساس مساعدت کننده (دونر)
</t>
  </si>
  <si>
    <t xml:space="preserve">مصارف به اساس فند
</t>
  </si>
  <si>
    <t xml:space="preserve">مصارف به اساس واحدهای بودجوی
</t>
  </si>
  <si>
    <t xml:space="preserve">مصارف به اساس وظایف حکومت
</t>
  </si>
  <si>
    <t xml:space="preserve">مصارف به اساس پروژه
</t>
  </si>
  <si>
    <t xml:space="preserve">-1,983,255</t>
  </si>
  <si>
    <t xml:space="preserve">-3,147,447</t>
  </si>
  <si>
    <t xml:space="preserve">گزارش به اساس باب در جدول حسابات فعلی
</t>
  </si>
  <si>
    <t xml:space="preserve">332,357,291</t>
  </si>
  <si>
    <t xml:space="preserve">285,743,789</t>
  </si>
  <si>
    <t xml:space="preserve">150,602,462</t>
  </si>
  <si>
    <t xml:space="preserve">283,793,823</t>
  </si>
  <si>
    <t xml:space="preserve">297,072,488</t>
  </si>
  <si>
    <t xml:space="preserve">311,012,015</t>
  </si>
  <si>
    <t xml:space="preserve">325,624,083</t>
  </si>
  <si>
    <t xml:space="preserve">345,624</t>
  </si>
  <si>
    <t xml:space="preserve">344,878</t>
  </si>
  <si>
    <t xml:space="preserve">616,839</t>
  </si>
  <si>
    <t xml:space="preserve">77,310</t>
  </si>
  <si>
    <t xml:space="preserve">85,687</t>
  </si>
  <si>
    <t xml:space="preserve">96,407</t>
  </si>
  <si>
    <t xml:space="preserve">106,545</t>
  </si>
  <si>
    <t xml:space="preserve">317,605</t>
  </si>
  <si>
    <t xml:space="preserve">316,919</t>
  </si>
  <si>
    <t xml:space="preserve">685,803</t>
  </si>
  <si>
    <t xml:space="preserve">481,035</t>
  </si>
  <si>
    <t xml:space="preserve">533,156</t>
  </si>
  <si>
    <t xml:space="preserve">599,858</t>
  </si>
  <si>
    <t xml:space="preserve">662,939</t>
  </si>
  <si>
    <t xml:space="preserve">241,526,065</t>
  </si>
  <si>
    <t xml:space="preserve">200,899,992</t>
  </si>
  <si>
    <t xml:space="preserve">88,748,541</t>
  </si>
  <si>
    <t xml:space="preserve">191,943,879</t>
  </si>
  <si>
    <t xml:space="preserve">199,621,633</t>
  </si>
  <si>
    <t xml:space="preserve">207,606,498</t>
  </si>
  <si>
    <t xml:space="preserve">215,910,758</t>
  </si>
  <si>
    <t xml:space="preserve">36,808,580</t>
  </si>
  <si>
    <t xml:space="preserve">36,729,096</t>
  </si>
  <si>
    <t xml:space="preserve">8,650,648</t>
  </si>
  <si>
    <t xml:space="preserve">666,436</t>
  </si>
  <si>
    <t xml:space="preserve">738,646</t>
  </si>
  <si>
    <t xml:space="preserve">831,057</t>
  </si>
  <si>
    <t xml:space="preserve">918,450</t>
  </si>
  <si>
    <t xml:space="preserve">113,806</t>
  </si>
  <si>
    <t xml:space="preserve">8,536,842</t>
  </si>
  <si>
    <t xml:space="preserve">14,874,375,546</t>
  </si>
  <si>
    <t xml:space="preserve">15,667,000,001</t>
  </si>
  <si>
    <t xml:space="preserve">16,932,980,000</t>
  </si>
  <si>
    <t xml:space="preserve">17,902,935,000</t>
  </si>
  <si>
    <t xml:space="preserve">18,909,666,320</t>
  </si>
  <si>
    <t xml:space="preserve">19,974,103,728</t>
  </si>
  <si>
    <t xml:space="preserve">21,099,601,678</t>
  </si>
  <si>
    <t xml:space="preserve">12,433,934,046</t>
  </si>
  <si>
    <t xml:space="preserve">12,984,740,000</t>
  </si>
  <si>
    <t xml:space="preserve">14,230,720,000</t>
  </si>
  <si>
    <t xml:space="preserve">14,530,696,000</t>
  </si>
  <si>
    <t xml:space="preserve">15,402,537,760</t>
  </si>
  <si>
    <t xml:space="preserve">16,326,690,026</t>
  </si>
  <si>
    <t xml:space="preserve">17,306,291,427</t>
  </si>
  <si>
    <t xml:space="preserve">2,402,029,625</t>
  </si>
  <si>
    <t xml:space="preserve">2,661,150,985</t>
  </si>
  <si>
    <t xml:space="preserve">2,702,260,000</t>
  </si>
  <si>
    <t xml:space="preserve">3,319,160,890</t>
  </si>
  <si>
    <t xml:space="preserve">3,451,927,325</t>
  </si>
  <si>
    <t xml:space="preserve">3,590,004,419</t>
  </si>
  <si>
    <t xml:space="preserve">3,733,604,595</t>
  </si>
  <si>
    <t xml:space="preserve">38,411,875</t>
  </si>
  <si>
    <t xml:space="preserve">21,109,016</t>
  </si>
  <si>
    <t xml:space="preserve">53,078,110</t>
  </si>
  <si>
    <t xml:space="preserve">55,201,235</t>
  </si>
  <si>
    <t xml:space="preserve">57,409,284</t>
  </si>
  <si>
    <t xml:space="preserve">59,705,655</t>
  </si>
  <si>
    <t xml:space="preserve">-14,837,566,966</t>
  </si>
  <si>
    <t xml:space="preserve">-15,630,270,905</t>
  </si>
  <si>
    <t xml:space="preserve">-16,924,329,352</t>
  </si>
  <si>
    <t xml:space="preserve">-17,902,268,564</t>
  </si>
  <si>
    <t xml:space="preserve">-18,908,927,674</t>
  </si>
  <si>
    <t xml:space="preserve">-19,973,272,671</t>
  </si>
  <si>
    <t xml:space="preserve">-21,098,683,228</t>
  </si>
  <si>
    <t xml:space="preserve">228,261,340</t>
  </si>
  <si>
    <t xml:space="preserve">117,600,001</t>
  </si>
  <si>
    <t xml:space="preserve">147,600,000</t>
  </si>
  <si>
    <t xml:space="preserve">94,759,000</t>
  </si>
  <si>
    <t xml:space="preserve">101,392,130</t>
  </si>
  <si>
    <t xml:space="preserve">108,489,579</t>
  </si>
  <si>
    <t xml:space="preserve">116,083,850</t>
  </si>
  <si>
    <t xml:space="preserve">-15,065,828,306</t>
  </si>
  <si>
    <t xml:space="preserve">-15,747,870,906</t>
  </si>
  <si>
    <t xml:space="preserve">-17,071,929,352</t>
  </si>
  <si>
    <t xml:space="preserve">-17,997,027,564</t>
  </si>
  <si>
    <t xml:space="preserve">-19,010,319,804</t>
  </si>
  <si>
    <t xml:space="preserve">-20,081,762,250</t>
  </si>
  <si>
    <t xml:space="preserve">-21,214,767,077</t>
  </si>
  <si>
    <t xml:space="preserve">15,139,445,466</t>
  </si>
  <si>
    <t xml:space="preserve">15,821,329,098</t>
  </si>
  <si>
    <t xml:space="preserve">17,089,230,648</t>
  </si>
  <si>
    <t xml:space="preserve">17,998,360,436</t>
  </si>
  <si>
    <t xml:space="preserve">19,011,797,096</t>
  </si>
  <si>
    <t xml:space="preserve">20,083,424,364</t>
  </si>
  <si>
    <t xml:space="preserve">21,216,603,977</t>
  </si>
  <si>
    <t xml:space="preserve">36,381,985</t>
  </si>
  <si>
    <t xml:space="preserve">36,303,422</t>
  </si>
  <si>
    <t xml:space="preserve">8,084,792</t>
  </si>
  <si>
    <t xml:space="preserve">426,595</t>
  </si>
  <si>
    <t xml:space="preserve">425,674</t>
  </si>
  <si>
    <t xml:space="preserve">452,050</t>
  </si>
  <si>
    <t xml:space="preserve">2,440,441,500</t>
  </si>
  <si>
    <t xml:space="preserve">2,682,260,001</t>
  </si>
  <si>
    <t xml:space="preserve">3,372,239,000</t>
  </si>
  <si>
    <t xml:space="preserve">3,507,128,560</t>
  </si>
  <si>
    <t xml:space="preserve">3,647,413,703</t>
  </si>
  <si>
    <t xml:space="preserve">3,793,310,251</t>
  </si>
  <si>
    <t xml:space="preserve">275,782</t>
  </si>
  <si>
    <t xml:space="preserve">275,187</t>
  </si>
  <si>
    <t xml:space="preserve">439,401</t>
  </si>
  <si>
    <t xml:space="preserve">126,127</t>
  </si>
  <si>
    <t xml:space="preserve">139,794</t>
  </si>
  <si>
    <t xml:space="preserve">157,283</t>
  </si>
  <si>
    <t xml:space="preserve">173,823</t>
  </si>
  <si>
    <t xml:space="preserve">150,189,067</t>
  </si>
  <si>
    <t xml:space="preserve">163,494,306</t>
  </si>
  <si>
    <t xml:space="preserve">122,251,083</t>
  </si>
  <si>
    <t xml:space="preserve">101,930,535</t>
  </si>
  <si>
    <t xml:space="preserve">110,233,263</t>
  </si>
  <si>
    <t xml:space="preserve">88,033,951</t>
  </si>
  <si>
    <t xml:space="preserve">124,507,000</t>
  </si>
  <si>
    <t xml:space="preserve">131,977,420</t>
  </si>
  <si>
    <t xml:space="preserve">139,896,065</t>
  </si>
  <si>
    <t xml:space="preserve">148,289,830</t>
  </si>
  <si>
    <t xml:space="preserve">45,569,752</t>
  </si>
  <si>
    <t xml:space="preserve">51,048,527</t>
  </si>
  <si>
    <t xml:space="preserve">33,299,449</t>
  </si>
  <si>
    <t xml:space="preserve">49,789,966</t>
  </si>
  <si>
    <t xml:space="preserve">51,781,564</t>
  </si>
  <si>
    <t xml:space="preserve">53,852,827</t>
  </si>
  <si>
    <t xml:space="preserve">56,006,940</t>
  </si>
  <si>
    <t xml:space="preserve">2,688,780</t>
  </si>
  <si>
    <t xml:space="preserve">2,212,516</t>
  </si>
  <si>
    <t xml:space="preserve">917,683</t>
  </si>
  <si>
    <t xml:space="preserve">2,917,035</t>
  </si>
  <si>
    <t xml:space="preserve">3,033,716</t>
  </si>
  <si>
    <t xml:space="preserve">3,155,065</t>
  </si>
  <si>
    <t xml:space="preserve">3,281,267</t>
  </si>
  <si>
    <t xml:space="preserve">-149,913,285</t>
  </si>
  <si>
    <t xml:space="preserve">-163,219,120</t>
  </si>
  <si>
    <t xml:space="preserve">-121,811,682</t>
  </si>
  <si>
    <t xml:space="preserve">-177,087,873</t>
  </si>
  <si>
    <t xml:space="preserve">-186,652,906</t>
  </si>
  <si>
    <t xml:space="preserve">-196,746,674</t>
  </si>
  <si>
    <t xml:space="preserve">-207,404,214</t>
  </si>
  <si>
    <t xml:space="preserve">1,525,000</t>
  </si>
  <si>
    <t xml:space="preserve">2,450,000</t>
  </si>
  <si>
    <t xml:space="preserve">288,000</t>
  </si>
  <si>
    <t xml:space="preserve">-151,438,285</t>
  </si>
  <si>
    <t xml:space="preserve">-165,669,120</t>
  </si>
  <si>
    <t xml:space="preserve">-122,099,682</t>
  </si>
  <si>
    <t xml:space="preserve">1,607,550</t>
  </si>
  <si>
    <t xml:space="preserve">1,836,809</t>
  </si>
  <si>
    <t xml:space="preserve">1,484,089</t>
  </si>
  <si>
    <t xml:space="preserve">2,016,349</t>
  </si>
  <si>
    <t xml:space="preserve">2,133,683</t>
  </si>
  <si>
    <t xml:space="preserve">2,257,910</t>
  </si>
  <si>
    <t xml:space="preserve">2,389,440</t>
  </si>
  <si>
    <t xml:space="preserve">2,733,043</t>
  </si>
  <si>
    <t xml:space="preserve">4,395,241</t>
  </si>
  <si>
    <t xml:space="preserve">2,871,926</t>
  </si>
  <si>
    <t xml:space="preserve">3,262,578</t>
  </si>
  <si>
    <t xml:space="preserve">3,448,255</t>
  </si>
  <si>
    <t xml:space="preserve">3,644,670</t>
  </si>
  <si>
    <t xml:space="preserve">3,852,451</t>
  </si>
  <si>
    <t xml:space="preserve">3,950,593</t>
  </si>
  <si>
    <t xml:space="preserve">3,914,386</t>
  </si>
  <si>
    <t xml:space="preserve">2,185,646</t>
  </si>
  <si>
    <t xml:space="preserve">3,088,379</t>
  </si>
  <si>
    <t xml:space="preserve">3,263,443</t>
  </si>
  <si>
    <t xml:space="preserve">3,448,601</t>
  </si>
  <si>
    <t xml:space="preserve">3,644,443</t>
  </si>
  <si>
    <t xml:space="preserve">2,686,055</t>
  </si>
  <si>
    <t xml:space="preserve">2,876,419</t>
  </si>
  <si>
    <t xml:space="preserve">2,226,577</t>
  </si>
  <si>
    <t xml:space="preserve">3,198,256</t>
  </si>
  <si>
    <t xml:space="preserve">3,378,885</t>
  </si>
  <si>
    <t xml:space="preserve">3,569,902</t>
  </si>
  <si>
    <t xml:space="preserve">3,771,911</t>
  </si>
  <si>
    <t xml:space="preserve">140,736,826</t>
  </si>
  <si>
    <t xml:space="preserve">152,921,451</t>
  </si>
  <si>
    <t xml:space="preserve">113,770,845</t>
  </si>
  <si>
    <t xml:space="preserve">165,648,439</t>
  </si>
  <si>
    <t xml:space="preserve">174,568,434</t>
  </si>
  <si>
    <t xml:space="preserve">183,982,872</t>
  </si>
  <si>
    <t xml:space="preserve">193,919,791</t>
  </si>
  <si>
    <t xml:space="preserve">151,754,317</t>
  </si>
  <si>
    <t xml:space="preserve">122,583,783</t>
  </si>
  <si>
    <t xml:space="preserve">-44,700</t>
  </si>
  <si>
    <t xml:space="preserve">-40,250</t>
  </si>
  <si>
    <t xml:space="preserve">152,454,770</t>
  </si>
  <si>
    <t xml:space="preserve">122,729,159</t>
  </si>
  <si>
    <t xml:space="preserve">-740,703</t>
  </si>
  <si>
    <t xml:space="preserve">-190,076</t>
  </si>
  <si>
    <t xml:space="preserve">151,989,849</t>
  </si>
  <si>
    <t xml:space="preserve">166,219,493</t>
  </si>
  <si>
    <t xml:space="preserve">122,978,484</t>
  </si>
  <si>
    <t xml:space="preserve">177,340,127</t>
  </si>
  <si>
    <t xml:space="preserve">186,932,494</t>
  </si>
  <si>
    <t xml:space="preserve">197,061,240</t>
  </si>
  <si>
    <t xml:space="preserve">207,751,860</t>
  </si>
  <si>
    <t xml:space="preserve">200,940</t>
  </si>
  <si>
    <t xml:space="preserve">200,506</t>
  </si>
  <si>
    <t xml:space="preserve">144,000</t>
  </si>
  <si>
    <t xml:space="preserve">74,842</t>
  </si>
  <si>
    <t xml:space="preserve">74,680</t>
  </si>
  <si>
    <t xml:space="preserve">295,401</t>
  </si>
  <si>
    <t xml:space="preserve">48,258,532</t>
  </si>
  <si>
    <t xml:space="preserve">53,261,043</t>
  </si>
  <si>
    <t xml:space="preserve">34,217,132</t>
  </si>
  <si>
    <t xml:space="preserve">52,707,000</t>
  </si>
  <si>
    <t xml:space="preserve">54,815,280</t>
  </si>
  <si>
    <t xml:space="preserve">57,007,891</t>
  </si>
  <si>
    <t xml:space="preserve">59,288,207</t>
  </si>
  <si>
    <t xml:space="preserve">263,286</t>
  </si>
  <si>
    <t xml:space="preserve">262,717</t>
  </si>
  <si>
    <t xml:space="preserve">410,515</t>
  </si>
  <si>
    <t xml:space="preserve">189,259</t>
  </si>
  <si>
    <t xml:space="preserve">209,765</t>
  </si>
  <si>
    <t xml:space="preserve">236,009</t>
  </si>
  <si>
    <t xml:space="preserve">260,827</t>
  </si>
  <si>
    <t xml:space="preserve">763,435,517</t>
  </si>
  <si>
    <t xml:space="preserve">139,160,016</t>
  </si>
  <si>
    <t xml:space="preserve">435,763,825</t>
  </si>
  <si>
    <t xml:space="preserve">140,307,000</t>
  </si>
  <si>
    <t xml:space="preserve">147,553,720</t>
  </si>
  <si>
    <t xml:space="preserve">155,188,375</t>
  </si>
  <si>
    <t xml:space="preserve">163,232,367</t>
  </si>
  <si>
    <t xml:space="preserve">73,442,576</t>
  </si>
  <si>
    <t xml:space="preserve">81,340,007</t>
  </si>
  <si>
    <t xml:space="preserve">65,436,094</t>
  </si>
  <si>
    <t xml:space="preserve">81,722,000</t>
  </si>
  <si>
    <t xml:space="preserve">86,625,320</t>
  </si>
  <si>
    <t xml:space="preserve">91,822,838</t>
  </si>
  <si>
    <t xml:space="preserve">97,332,209</t>
  </si>
  <si>
    <t xml:space="preserve">41,509,241</t>
  </si>
  <si>
    <t xml:space="preserve">44,143,200</t>
  </si>
  <si>
    <t xml:space="preserve">29,237,581</t>
  </si>
  <si>
    <t xml:space="preserve">46,786,812</t>
  </si>
  <si>
    <t xml:space="preserve">48,658,285</t>
  </si>
  <si>
    <t xml:space="preserve">50,604,617</t>
  </si>
  <si>
    <t xml:space="preserve">52,628,801</t>
  </si>
  <si>
    <t xml:space="preserve">179,150,000</t>
  </si>
  <si>
    <t xml:space="preserve">50,000</t>
  </si>
  <si>
    <t xml:space="preserve">458,865,921</t>
  </si>
  <si>
    <t xml:space="preserve">330,500,000</t>
  </si>
  <si>
    <t xml:space="preserve">10,467,779</t>
  </si>
  <si>
    <t xml:space="preserve">13,676,809</t>
  </si>
  <si>
    <t xml:space="preserve">10,540,150</t>
  </si>
  <si>
    <t xml:space="preserve">11,798,188</t>
  </si>
  <si>
    <t xml:space="preserve">12,270,115</t>
  </si>
  <si>
    <t xml:space="preserve">12,760,920</t>
  </si>
  <si>
    <t xml:space="preserve">13,271,357</t>
  </si>
  <si>
    <t xml:space="preserve">-763,172,231</t>
  </si>
  <si>
    <t xml:space="preserve">-138,897,299</t>
  </si>
  <si>
    <t xml:space="preserve">-435,353,310</t>
  </si>
  <si>
    <t xml:space="preserve">-140,117,741</t>
  </si>
  <si>
    <t xml:space="preserve">-147,343,955</t>
  </si>
  <si>
    <t xml:space="preserve">-154,952,366</t>
  </si>
  <si>
    <t xml:space="preserve">-162,971,540</t>
  </si>
  <si>
    <t xml:space="preserve">1,263,450</t>
  </si>
  <si>
    <t xml:space="preserve">3,145,800</t>
  </si>
  <si>
    <t xml:space="preserve">3,366,006</t>
  </si>
  <si>
    <t xml:space="preserve">3,601,626</t>
  </si>
  <si>
    <t xml:space="preserve">3,853,740</t>
  </si>
  <si>
    <t xml:space="preserve">-768,072,231</t>
  </si>
  <si>
    <t xml:space="preserve">-143,797,299</t>
  </si>
  <si>
    <t xml:space="preserve">-436,616,760</t>
  </si>
  <si>
    <t xml:space="preserve">-143,263,541</t>
  </si>
  <si>
    <t xml:space="preserve">-150,709,961</t>
  </si>
  <si>
    <t xml:space="preserve">-158,553,992</t>
  </si>
  <si>
    <t xml:space="preserve">-166,825,280</t>
  </si>
  <si>
    <t xml:space="preserve">1,217,936</t>
  </si>
  <si>
    <t xml:space="preserve">1,375,418</t>
  </si>
  <si>
    <t xml:space="preserve">1,117,004</t>
  </si>
  <si>
    <t xml:space="preserve">1,355,892</t>
  </si>
  <si>
    <t xml:space="preserve">1,426,780</t>
  </si>
  <si>
    <t xml:space="preserve">1,501,504</t>
  </si>
  <si>
    <t xml:space="preserve">1,580,276</t>
  </si>
  <si>
    <t xml:space="preserve">2,242,376</t>
  </si>
  <si>
    <t xml:space="preserve">2,618,259</t>
  </si>
  <si>
    <t xml:space="preserve">2,036,501</t>
  </si>
  <si>
    <t xml:space="preserve">2,499,049</t>
  </si>
  <si>
    <t xml:space="preserve">2,628,841</t>
  </si>
  <si>
    <t xml:space="preserve">2,765,615</t>
  </si>
  <si>
    <t xml:space="preserve">2,909,757</t>
  </si>
  <si>
    <t xml:space="preserve">1,710,404</t>
  </si>
  <si>
    <t xml:space="preserve">1,839,333</t>
  </si>
  <si>
    <t xml:space="preserve">1,425,152</t>
  </si>
  <si>
    <t xml:space="preserve">1,906,537</t>
  </si>
  <si>
    <t xml:space="preserve">2,003,816</t>
  </si>
  <si>
    <t xml:space="preserve">2,106,248</t>
  </si>
  <si>
    <t xml:space="preserve">2,214,113</t>
  </si>
  <si>
    <t xml:space="preserve">2,013,641</t>
  </si>
  <si>
    <t xml:space="preserve">2,108,607</t>
  </si>
  <si>
    <t xml:space="preserve">1,494,740</t>
  </si>
  <si>
    <t xml:space="preserve">2,244,388</t>
  </si>
  <si>
    <t xml:space="preserve">2,359,064</t>
  </si>
  <si>
    <t xml:space="preserve">2,479,821</t>
  </si>
  <si>
    <t xml:space="preserve">2,606,992</t>
  </si>
  <si>
    <t xml:space="preserve">1,841,988</t>
  </si>
  <si>
    <t xml:space="preserve">1,768,035</t>
  </si>
  <si>
    <t xml:space="preserve">1,209,667</t>
  </si>
  <si>
    <t xml:space="preserve">2,056,139</t>
  </si>
  <si>
    <t xml:space="preserve">2,162,093</t>
  </si>
  <si>
    <t xml:space="preserve">2,273,707</t>
  </si>
  <si>
    <t xml:space="preserve">2,391,293</t>
  </si>
  <si>
    <t xml:space="preserve">1,500,862</t>
  </si>
  <si>
    <t xml:space="preserve">1,590,026</t>
  </si>
  <si>
    <t xml:space="preserve">1,088,900</t>
  </si>
  <si>
    <t xml:space="preserve">1,674,280</t>
  </si>
  <si>
    <t xml:space="preserve">1,758,395</t>
  </si>
  <si>
    <t xml:space="preserve">1,846,903</t>
  </si>
  <si>
    <t xml:space="preserve">1,940,042</t>
  </si>
  <si>
    <t xml:space="preserve">1,816,029</t>
  </si>
  <si>
    <t xml:space="preserve">1,963,660</t>
  </si>
  <si>
    <t xml:space="preserve">1,404,425</t>
  </si>
  <si>
    <t xml:space="preserve">2,019,609</t>
  </si>
  <si>
    <t xml:space="preserve">2,127,322</t>
  </si>
  <si>
    <t xml:space="preserve">2,240,961</t>
  </si>
  <si>
    <t xml:space="preserve">2,360,857</t>
  </si>
  <si>
    <t xml:space="preserve">2,079,020</t>
  </si>
  <si>
    <t xml:space="preserve">1,977,625</t>
  </si>
  <si>
    <t xml:space="preserve">1,429,610</t>
  </si>
  <si>
    <t xml:space="preserve">2,317,062</t>
  </si>
  <si>
    <t xml:space="preserve">2,435,648</t>
  </si>
  <si>
    <t xml:space="preserve">2,560,532</t>
  </si>
  <si>
    <t xml:space="preserve">2,692,059</t>
  </si>
  <si>
    <t xml:space="preserve">2,079,413</t>
  </si>
  <si>
    <t xml:space="preserve">2,095,462</t>
  </si>
  <si>
    <t xml:space="preserve">1,417,395</t>
  </si>
  <si>
    <t xml:space="preserve">2,319,976</t>
  </si>
  <si>
    <t xml:space="preserve">2,436,235</t>
  </si>
  <si>
    <t xml:space="preserve">2,558,551</t>
  </si>
  <si>
    <t xml:space="preserve">2,687,253</t>
  </si>
  <si>
    <t xml:space="preserve">1,765,916</t>
  </si>
  <si>
    <t xml:space="preserve">1,849,347</t>
  </si>
  <si>
    <t xml:space="preserve">1,263,615</t>
  </si>
  <si>
    <t xml:space="preserve">1,966,526</t>
  </si>
  <si>
    <t xml:space="preserve">2,068,755</t>
  </si>
  <si>
    <t xml:space="preserve">2,176,486</t>
  </si>
  <si>
    <t xml:space="preserve">2,290,025</t>
  </si>
  <si>
    <t xml:space="preserve">1,334,333</t>
  </si>
  <si>
    <t xml:space="preserve">1,329,746</t>
  </si>
  <si>
    <t xml:space="preserve">941,418</t>
  </si>
  <si>
    <t xml:space="preserve">1,487,983</t>
  </si>
  <si>
    <t xml:space="preserve">1,563,265</t>
  </si>
  <si>
    <t xml:space="preserve">1,642,503</t>
  </si>
  <si>
    <t xml:space="preserve">1,725,912</t>
  </si>
  <si>
    <t xml:space="preserve">1,702,343</t>
  </si>
  <si>
    <t xml:space="preserve">1,725,721</t>
  </si>
  <si>
    <t xml:space="preserve">1,202,142</t>
  </si>
  <si>
    <t xml:space="preserve">1,902,556</t>
  </si>
  <si>
    <t xml:space="preserve">2,002,988</t>
  </si>
  <si>
    <t xml:space="preserve">2,108,897</t>
  </si>
  <si>
    <t xml:space="preserve">2,220,589</t>
  </si>
  <si>
    <t xml:space="preserve">973,741</t>
  </si>
  <si>
    <t xml:space="preserve">1,091,978</t>
  </si>
  <si>
    <t xml:space="preserve">914,681</t>
  </si>
  <si>
    <t xml:space="preserve">1,086,823</t>
  </si>
  <si>
    <t xml:space="preserve">1,142,159</t>
  </si>
  <si>
    <t xml:space="preserve">1,200,419</t>
  </si>
  <si>
    <t xml:space="preserve">1,261,765</t>
  </si>
  <si>
    <t xml:space="preserve">1,652,431</t>
  </si>
  <si>
    <t xml:space="preserve">1,708,206</t>
  </si>
  <si>
    <t xml:space="preserve">1,319,501</t>
  </si>
  <si>
    <t xml:space="preserve">1,853,581</t>
  </si>
  <si>
    <t xml:space="preserve">1,947,595</t>
  </si>
  <si>
    <t xml:space="preserve">2,046,562</t>
  </si>
  <si>
    <t xml:space="preserve">2,150,751</t>
  </si>
  <si>
    <t xml:space="preserve">1,313,695</t>
  </si>
  <si>
    <t xml:space="preserve">1,282,669</t>
  </si>
  <si>
    <t xml:space="preserve">900,284</t>
  </si>
  <si>
    <t xml:space="preserve">1,464,336</t>
  </si>
  <si>
    <t xml:space="preserve">1,539,053</t>
  </si>
  <si>
    <t xml:space="preserve">1,617,728</t>
  </si>
  <si>
    <t xml:space="preserve">1,700,576</t>
  </si>
  <si>
    <t xml:space="preserve">2,337,069</t>
  </si>
  <si>
    <t xml:space="preserve">2,177,031</t>
  </si>
  <si>
    <t xml:space="preserve">1,351,695</t>
  </si>
  <si>
    <t xml:space="preserve">2,605,200</t>
  </si>
  <si>
    <t xml:space="preserve">2,738,838</t>
  </si>
  <si>
    <t xml:space="preserve">2,879,588</t>
  </si>
  <si>
    <t xml:space="preserve">3,027,839</t>
  </si>
  <si>
    <t xml:space="preserve">2,472,541</t>
  </si>
  <si>
    <t xml:space="preserve">2,628,813</t>
  </si>
  <si>
    <t xml:space="preserve">2,049,413</t>
  </si>
  <si>
    <t xml:space="preserve">2,756,645</t>
  </si>
  <si>
    <t xml:space="preserve">2,896,724</t>
  </si>
  <si>
    <t xml:space="preserve">3,044,194</t>
  </si>
  <si>
    <t xml:space="preserve">3,199,460</t>
  </si>
  <si>
    <t xml:space="preserve">72,342,360</t>
  </si>
  <si>
    <t xml:space="preserve">2,237,881</t>
  </si>
  <si>
    <t xml:space="preserve">1,334,650</t>
  </si>
  <si>
    <t xml:space="preserve">2,618,970</t>
  </si>
  <si>
    <t xml:space="preserve">2,754,178</t>
  </si>
  <si>
    <t xml:space="preserve">2,896,622</t>
  </si>
  <si>
    <t xml:space="preserve">3,046,700</t>
  </si>
  <si>
    <t xml:space="preserve">1,762,029</t>
  </si>
  <si>
    <t xml:space="preserve">1,682,367</t>
  </si>
  <si>
    <t xml:space="preserve">1,243,914</t>
  </si>
  <si>
    <t xml:space="preserve">1,978,424</t>
  </si>
  <si>
    <t xml:space="preserve">2,077,457</t>
  </si>
  <si>
    <t xml:space="preserve">2,181,646</t>
  </si>
  <si>
    <t xml:space="preserve">2,291,267</t>
  </si>
  <si>
    <t xml:space="preserve">1,830,559</t>
  </si>
  <si>
    <t xml:space="preserve">1,837,066</t>
  </si>
  <si>
    <t xml:space="preserve">1,328,406</t>
  </si>
  <si>
    <t xml:space="preserve">2,038,985</t>
  </si>
  <si>
    <t xml:space="preserve">2,144,507</t>
  </si>
  <si>
    <t xml:space="preserve">2,255,689</t>
  </si>
  <si>
    <t xml:space="preserve">2,372,841</t>
  </si>
  <si>
    <t xml:space="preserve">1,869,493</t>
  </si>
  <si>
    <t xml:space="preserve">1,908,483</t>
  </si>
  <si>
    <t xml:space="preserve">1,324,696</t>
  </si>
  <si>
    <t xml:space="preserve">2,086,171</t>
  </si>
  <si>
    <t xml:space="preserve">2,190,314</t>
  </si>
  <si>
    <t xml:space="preserve">2,299,864</t>
  </si>
  <si>
    <t xml:space="preserve">2,415,112</t>
  </si>
  <si>
    <t xml:space="preserve">1,742,176</t>
  </si>
  <si>
    <t xml:space="preserve">1,792,115</t>
  </si>
  <si>
    <t xml:space="preserve">1,808,703</t>
  </si>
  <si>
    <t xml:space="preserve">1,939,001</t>
  </si>
  <si>
    <t xml:space="preserve">2,040,888</t>
  </si>
  <si>
    <t xml:space="preserve">2,148,310</t>
  </si>
  <si>
    <t xml:space="preserve">2,261,575</t>
  </si>
  <si>
    <t xml:space="preserve">1,730,869</t>
  </si>
  <si>
    <t xml:space="preserve">1,686,941</t>
  </si>
  <si>
    <t xml:space="preserve">1,244,541</t>
  </si>
  <si>
    <t xml:space="preserve">1,934,286</t>
  </si>
  <si>
    <t xml:space="preserve">2,028,044</t>
  </si>
  <si>
    <t xml:space="preserve">2,126,535</t>
  </si>
  <si>
    <t xml:space="preserve">2,230,008</t>
  </si>
  <si>
    <t xml:space="preserve">8,759,786</t>
  </si>
  <si>
    <t xml:space="preserve">1,575,021</t>
  </si>
  <si>
    <t xml:space="preserve">962,220</t>
  </si>
  <si>
    <t xml:space="preserve">1,798,122</t>
  </si>
  <si>
    <t xml:space="preserve">1,886,129</t>
  </si>
  <si>
    <t xml:space="preserve">1,978,620</t>
  </si>
  <si>
    <t xml:space="preserve">2,075,833</t>
  </si>
  <si>
    <t xml:space="preserve">1,560,489</t>
  </si>
  <si>
    <t xml:space="preserve">1,635,655</t>
  </si>
  <si>
    <t xml:space="preserve">1,163,624</t>
  </si>
  <si>
    <t xml:space="preserve">1,741,260</t>
  </si>
  <si>
    <t xml:space="preserve">1,828,277</t>
  </si>
  <si>
    <t xml:space="preserve">1,919,817</t>
  </si>
  <si>
    <t xml:space="preserve">2,016,123</t>
  </si>
  <si>
    <t xml:space="preserve">1,501,902</t>
  </si>
  <si>
    <t xml:space="preserve">1,564,694</t>
  </si>
  <si>
    <t xml:space="preserve">1,187,848</t>
  </si>
  <si>
    <t xml:space="preserve">1,672,249</t>
  </si>
  <si>
    <t xml:space="preserve">1,759,451</t>
  </si>
  <si>
    <t xml:space="preserve">1,851,359</t>
  </si>
  <si>
    <t xml:space="preserve">1,948,236</t>
  </si>
  <si>
    <t xml:space="preserve">1,673,502</t>
  </si>
  <si>
    <t xml:space="preserve">1,628,655</t>
  </si>
  <si>
    <t xml:space="preserve">1,114,101</t>
  </si>
  <si>
    <t xml:space="preserve">1,867,152</t>
  </si>
  <si>
    <t xml:space="preserve">1,960,673</t>
  </si>
  <si>
    <t xml:space="preserve">2,059,065</t>
  </si>
  <si>
    <t xml:space="preserve">2,162,591</t>
  </si>
  <si>
    <t xml:space="preserve">1,578,511</t>
  </si>
  <si>
    <t xml:space="preserve">1,598,518</t>
  </si>
  <si>
    <t xml:space="preserve">1,176,564</t>
  </si>
  <si>
    <t xml:space="preserve">1,756,308</t>
  </si>
  <si>
    <t xml:space="preserve">1,849,133</t>
  </si>
  <si>
    <t xml:space="preserve">1,947,027</t>
  </si>
  <si>
    <t xml:space="preserve">2,050,271</t>
  </si>
  <si>
    <t xml:space="preserve">1,402,980</t>
  </si>
  <si>
    <t xml:space="preserve">1,504,812</t>
  </si>
  <si>
    <t xml:space="preserve">1,102,360</t>
  </si>
  <si>
    <t xml:space="preserve">1,562,412</t>
  </si>
  <si>
    <t xml:space="preserve">1,643,581</t>
  </si>
  <si>
    <t xml:space="preserve">1,729,117</t>
  </si>
  <si>
    <t xml:space="preserve">1,819,261</t>
  </si>
  <si>
    <t xml:space="preserve">1,158,620</t>
  </si>
  <si>
    <t xml:space="preserve">1,434,916</t>
  </si>
  <si>
    <t xml:space="preserve">1,200,069</t>
  </si>
  <si>
    <t xml:space="preserve">1,298,072</t>
  </si>
  <si>
    <t xml:space="preserve">1,361,065</t>
  </si>
  <si>
    <t xml:space="preserve">1,427,243</t>
  </si>
  <si>
    <t xml:space="preserve">1,496,771</t>
  </si>
  <si>
    <t xml:space="preserve">1,701,412</t>
  </si>
  <si>
    <t xml:space="preserve">1,663,434</t>
  </si>
  <si>
    <t xml:space="preserve">1,352,290</t>
  </si>
  <si>
    <t xml:space="preserve">1,909,668</t>
  </si>
  <si>
    <t xml:space="preserve">2,010,155</t>
  </si>
  <si>
    <t xml:space="preserve">2,116,106</t>
  </si>
  <si>
    <t xml:space="preserve">2,227,829</t>
  </si>
  <si>
    <t xml:space="preserve">3,197,159</t>
  </si>
  <si>
    <t xml:space="preserve">1,632,935</t>
  </si>
  <si>
    <t xml:space="preserve">1,129,113</t>
  </si>
  <si>
    <t xml:space="preserve">1,780,864</t>
  </si>
  <si>
    <t xml:space="preserve">1,871,173</t>
  </si>
  <si>
    <t xml:space="preserve">1,966,238</t>
  </si>
  <si>
    <t xml:space="preserve">2,066,320</t>
  </si>
  <si>
    <t xml:space="preserve">1,154,347</t>
  </si>
  <si>
    <t xml:space="preserve">1,279,768</t>
  </si>
  <si>
    <t xml:space="preserve">988,033</t>
  </si>
  <si>
    <t xml:space="preserve">1,286,282</t>
  </si>
  <si>
    <t xml:space="preserve">1,352,348</t>
  </si>
  <si>
    <t xml:space="preserve">1,421,933</t>
  </si>
  <si>
    <t xml:space="preserve">1,495,232</t>
  </si>
  <si>
    <t xml:space="preserve">633,315,585</t>
  </si>
  <si>
    <t xml:space="preserve">86,266,819</t>
  </si>
  <si>
    <t xml:space="preserve">394,800,000</t>
  </si>
  <si>
    <t xml:space="preserve">80,667,994</t>
  </si>
  <si>
    <t xml:space="preserve">84,924,785</t>
  </si>
  <si>
    <t xml:space="preserve">89,414,596</t>
  </si>
  <si>
    <t xml:space="preserve">94,150,578</t>
  </si>
  <si>
    <t xml:space="preserve">-532,150</t>
  </si>
  <si>
    <t xml:space="preserve">-492,967</t>
  </si>
  <si>
    <t xml:space="preserve">768,598,803</t>
  </si>
  <si>
    <t xml:space="preserve">144,322,733</t>
  </si>
  <si>
    <t xml:space="preserve">437,437,790</t>
  </si>
  <si>
    <t xml:space="preserve">143,642,059</t>
  </si>
  <si>
    <t xml:space="preserve">151,129,491</t>
  </si>
  <si>
    <t xml:space="preserve">159,026,010</t>
  </si>
  <si>
    <t xml:space="preserve">167,346,934</t>
  </si>
  <si>
    <t xml:space="preserve">1,513</t>
  </si>
  <si>
    <t xml:space="preserve">1,510</t>
  </si>
  <si>
    <t xml:space="preserve">35,930</t>
  </si>
  <si>
    <t xml:space="preserve">261,773</t>
  </si>
  <si>
    <t xml:space="preserve">261,208</t>
  </si>
  <si>
    <t xml:space="preserve">374,585</t>
  </si>
  <si>
    <t xml:space="preserve">51,977,020</t>
  </si>
  <si>
    <t xml:space="preserve">57,820,009</t>
  </si>
  <si>
    <t xml:space="preserve">39,777,731</t>
  </si>
  <si>
    <t xml:space="preserve">58,585,000</t>
  </si>
  <si>
    <t xml:space="preserve">60,928,401</t>
  </si>
  <si>
    <t xml:space="preserve">63,365,537</t>
  </si>
  <si>
    <t xml:space="preserve">65,900,158</t>
  </si>
  <si>
    <t xml:space="preserve">638,015,921</t>
  </si>
  <si>
    <t xml:space="preserve">330,550,000</t>
  </si>
  <si>
    <t xml:space="preserve">2,200</t>
  </si>
  <si>
    <t xml:space="preserve">2,195</t>
  </si>
  <si>
    <t xml:space="preserve">2,345,398</t>
  </si>
  <si>
    <t xml:space="preserve">14,289</t>
  </si>
  <si>
    <t xml:space="preserve">15,837</t>
  </si>
  <si>
    <t xml:space="preserve">17,818</t>
  </si>
  <si>
    <t xml:space="preserve">19,692</t>
  </si>
  <si>
    <t xml:space="preserve">124,684,043</t>
  </si>
  <si>
    <t xml:space="preserve">154,548,983</t>
  </si>
  <si>
    <t xml:space="preserve">212,378,351</t>
  </si>
  <si>
    <t xml:space="preserve">272,889,000</t>
  </si>
  <si>
    <t xml:space="preserve">287,764,240</t>
  </si>
  <si>
    <t xml:space="preserve">303,472,071</t>
  </si>
  <si>
    <t xml:space="preserve">320,060,050</t>
  </si>
  <si>
    <t xml:space="preserve">70,119,439</t>
  </si>
  <si>
    <t xml:space="preserve">76,148,981</t>
  </si>
  <si>
    <t xml:space="preserve">116,975,729</t>
  </si>
  <si>
    <t xml:space="preserve">197,984,000</t>
  </si>
  <si>
    <t xml:space="preserve">209,863,040</t>
  </si>
  <si>
    <t xml:space="preserve">222,454,823</t>
  </si>
  <si>
    <t xml:space="preserve">235,802,112</t>
  </si>
  <si>
    <t xml:space="preserve">22,160,812</t>
  </si>
  <si>
    <t xml:space="preserve">37,072,167</t>
  </si>
  <si>
    <t xml:space="preserve">53,532,357</t>
  </si>
  <si>
    <t xml:space="preserve">30,421,840</t>
  </si>
  <si>
    <t xml:space="preserve">31,638,713</t>
  </si>
  <si>
    <t xml:space="preserve">32,904,262</t>
  </si>
  <si>
    <t xml:space="preserve">34,220,432</t>
  </si>
  <si>
    <t xml:space="preserve">32,403,792</t>
  </si>
  <si>
    <t xml:space="preserve">41,327,835</t>
  </si>
  <si>
    <t xml:space="preserve">41,870,265</t>
  </si>
  <si>
    <t xml:space="preserve">44,483,161</t>
  </si>
  <si>
    <t xml:space="preserve">46,262,487</t>
  </si>
  <si>
    <t xml:space="preserve">48,112,987</t>
  </si>
  <si>
    <t xml:space="preserve">50,037,506</t>
  </si>
  <si>
    <t xml:space="preserve">-124,681,843</t>
  </si>
  <si>
    <t xml:space="preserve">-154,546,788</t>
  </si>
  <si>
    <t xml:space="preserve">-210,032,953</t>
  </si>
  <si>
    <t xml:space="preserve">-272,874,711</t>
  </si>
  <si>
    <t xml:space="preserve">-287,748,403</t>
  </si>
  <si>
    <t xml:space="preserve">-303,454,253</t>
  </si>
  <si>
    <t xml:space="preserve">-320,040,358</t>
  </si>
  <si>
    <t xml:space="preserve">14,986,800</t>
  </si>
  <si>
    <t xml:space="preserve">78,400,000</t>
  </si>
  <si>
    <t xml:space="preserve">47,975,982</t>
  </si>
  <si>
    <t xml:space="preserve">50,333,000</t>
  </si>
  <si>
    <t xml:space="preserve">53,856,310</t>
  </si>
  <si>
    <t xml:space="preserve">57,626,252</t>
  </si>
  <si>
    <t xml:space="preserve">61,660,089</t>
  </si>
  <si>
    <t xml:space="preserve">-139,668,643</t>
  </si>
  <si>
    <t xml:space="preserve">-232,946,788</t>
  </si>
  <si>
    <t xml:space="preserve">-258,008,935</t>
  </si>
  <si>
    <t xml:space="preserve">-323,207,711</t>
  </si>
  <si>
    <t xml:space="preserve">-341,604,713</t>
  </si>
  <si>
    <t xml:space="preserve">-361,080,504</t>
  </si>
  <si>
    <t xml:space="preserve">-381,700,447</t>
  </si>
  <si>
    <t xml:space="preserve">95,328</t>
  </si>
  <si>
    <t xml:space="preserve">277,000</t>
  </si>
  <si>
    <t xml:space="preserve">86,394</t>
  </si>
  <si>
    <t xml:space="preserve">260,410</t>
  </si>
  <si>
    <t xml:space="preserve">78,113</t>
  </si>
  <si>
    <t xml:space="preserve">275,475</t>
  </si>
  <si>
    <t xml:space="preserve">64,716</t>
  </si>
  <si>
    <t xml:space="preserve">220,160</t>
  </si>
  <si>
    <t xml:space="preserve">96,540</t>
  </si>
  <si>
    <t xml:space="preserve">279,250</t>
  </si>
  <si>
    <t xml:space="preserve">121,541</t>
  </si>
  <si>
    <t xml:space="preserve">278,168</t>
  </si>
  <si>
    <t xml:space="preserve">80,787</t>
  </si>
  <si>
    <t xml:space="preserve">150,000</t>
  </si>
  <si>
    <t xml:space="preserve">32,315</t>
  </si>
  <si>
    <t xml:space="preserve">273,290</t>
  </si>
  <si>
    <t xml:space="preserve">101,191</t>
  </si>
  <si>
    <t xml:space="preserve">287,885</t>
  </si>
  <si>
    <t xml:space="preserve">82,564</t>
  </si>
  <si>
    <t xml:space="preserve">153,300</t>
  </si>
  <si>
    <t xml:space="preserve">117,044</t>
  </si>
  <si>
    <t xml:space="preserve">371,448</t>
  </si>
  <si>
    <t xml:space="preserve">89,803</t>
  </si>
  <si>
    <t xml:space="preserve">330,840</t>
  </si>
  <si>
    <t xml:space="preserve">99,783</t>
  </si>
  <si>
    <t xml:space="preserve">185,270</t>
  </si>
  <si>
    <t xml:space="preserve">53,001</t>
  </si>
  <si>
    <t xml:space="preserve">98,410</t>
  </si>
  <si>
    <t xml:space="preserve">41,094</t>
  </si>
  <si>
    <t xml:space="preserve">76,300</t>
  </si>
  <si>
    <t xml:space="preserve">93,982</t>
  </si>
  <si>
    <t xml:space="preserve">274,500</t>
  </si>
  <si>
    <t xml:space="preserve">87,942</t>
  </si>
  <si>
    <t xml:space="preserve">263,285</t>
  </si>
  <si>
    <t xml:space="preserve">75,820</t>
  </si>
  <si>
    <t xml:space="preserve">207,439</t>
  </si>
  <si>
    <t xml:space="preserve">118,731</t>
  </si>
  <si>
    <t xml:space="preserve">416,151</t>
  </si>
  <si>
    <t xml:space="preserve">119,536</t>
  </si>
  <si>
    <t xml:space="preserve">321,950</t>
  </si>
  <si>
    <t xml:space="preserve">120,437</t>
  </si>
  <si>
    <t xml:space="preserve">223,620</t>
  </si>
  <si>
    <t xml:space="preserve">26,644</t>
  </si>
  <si>
    <t xml:space="preserve">231,170</t>
  </si>
  <si>
    <t xml:space="preserve">101,042</t>
  </si>
  <si>
    <t xml:space="preserve">525,672</t>
  </si>
  <si>
    <t xml:space="preserve">68,216</t>
  </si>
  <si>
    <t xml:space="preserve">164,730</t>
  </si>
  <si>
    <t xml:space="preserve">83,082</t>
  </si>
  <si>
    <t xml:space="preserve">179,686</t>
  </si>
  <si>
    <t xml:space="preserve">63,552</t>
  </si>
  <si>
    <t xml:space="preserve">218,000</t>
  </si>
  <si>
    <t xml:space="preserve">99,683</t>
  </si>
  <si>
    <t xml:space="preserve">408,866</t>
  </si>
  <si>
    <t xml:space="preserve">122,482</t>
  </si>
  <si>
    <t xml:space="preserve">277,417</t>
  </si>
  <si>
    <t xml:space="preserve">41,955</t>
  </si>
  <si>
    <t xml:space="preserve">266,600</t>
  </si>
  <si>
    <t xml:space="preserve">102,785</t>
  </si>
  <si>
    <t xml:space="preserve">303,745</t>
  </si>
  <si>
    <t xml:space="preserve">72,647</t>
  </si>
  <si>
    <t xml:space="preserve">234,885</t>
  </si>
  <si>
    <t xml:space="preserve">60,585</t>
  </si>
  <si>
    <t xml:space="preserve">193,775</t>
  </si>
  <si>
    <t xml:space="preserve">200,000</t>
  </si>
  <si>
    <t xml:space="preserve">230,168,861</t>
  </si>
  <si>
    <t xml:space="preserve">251,925,636</t>
  </si>
  <si>
    <t xml:space="preserve">-154,221</t>
  </si>
  <si>
    <t xml:space="preserve">-158,182</t>
  </si>
  <si>
    <t xml:space="preserve">139,673,043</t>
  </si>
  <si>
    <t xml:space="preserve">232,951,178</t>
  </si>
  <si>
    <t xml:space="preserve">262,699,731</t>
  </si>
  <si>
    <t xml:space="preserve">323,236,289</t>
  </si>
  <si>
    <t xml:space="preserve">341,636,387</t>
  </si>
  <si>
    <t xml:space="preserve">361,116,140</t>
  </si>
  <si>
    <t xml:space="preserve">381,739,831</t>
  </si>
  <si>
    <t xml:space="preserve">56,100</t>
  </si>
  <si>
    <t xml:space="preserve">2,289,298</t>
  </si>
  <si>
    <t xml:space="preserve">54,564,604</t>
  </si>
  <si>
    <t xml:space="preserve">78,400,002</t>
  </si>
  <si>
    <t xml:space="preserve">95,402,622</t>
  </si>
  <si>
    <t xml:space="preserve">74,905,000</t>
  </si>
  <si>
    <t xml:space="preserve">77,901,200</t>
  </si>
  <si>
    <t xml:space="preserve">81,017,248</t>
  </si>
  <si>
    <t xml:space="preserve">84,257,938</t>
  </si>
  <si>
    <t xml:space="preserve">2,679,465</t>
  </si>
  <si>
    <t xml:space="preserve">11,139</t>
  </si>
  <si>
    <t xml:space="preserve">12,345</t>
  </si>
  <si>
    <t xml:space="preserve">13,890</t>
  </si>
  <si>
    <t xml:space="preserve">15,351</t>
  </si>
  <si>
    <t xml:space="preserve">360,359,731</t>
  </si>
  <si>
    <t xml:space="preserve">456,805,339</t>
  </si>
  <si>
    <t xml:space="preserve">481,576,080</t>
  </si>
  <si>
    <t xml:space="preserve">507,727,563</t>
  </si>
  <si>
    <t xml:space="preserve">535,338,411</t>
  </si>
  <si>
    <t xml:space="preserve">208,773,131</t>
  </si>
  <si>
    <t xml:space="preserve">123,969,998</t>
  </si>
  <si>
    <t xml:space="preserve">436,508,039</t>
  </si>
  <si>
    <t xml:space="preserve">324,926,340</t>
  </si>
  <si>
    <t xml:space="preserve">344,421,920</t>
  </si>
  <si>
    <t xml:space="preserve">365,087,236</t>
  </si>
  <si>
    <t xml:space="preserve">386,992,470</t>
  </si>
  <si>
    <t xml:space="preserve">123,555,181</t>
  </si>
  <si>
    <t xml:space="preserve">106,028,951</t>
  </si>
  <si>
    <t xml:space="preserve">61,641,042</t>
  </si>
  <si>
    <t xml:space="preserve">107,791,646</t>
  </si>
  <si>
    <t xml:space="preserve">112,103,312</t>
  </si>
  <si>
    <t xml:space="preserve">116,587,446</t>
  </si>
  <si>
    <t xml:space="preserve">121,250,944</t>
  </si>
  <si>
    <t xml:space="preserve">28,031,419</t>
  </si>
  <si>
    <t xml:space="preserve">20,391,046</t>
  </si>
  <si>
    <t xml:space="preserve">10,150,986</t>
  </si>
  <si>
    <t xml:space="preserve">24,087,353</t>
  </si>
  <si>
    <t xml:space="preserve">25,050,848</t>
  </si>
  <si>
    <t xml:space="preserve">26,052,881</t>
  </si>
  <si>
    <t xml:space="preserve">27,094,997</t>
  </si>
  <si>
    <t xml:space="preserve">-360,359,731</t>
  </si>
  <si>
    <t xml:space="preserve">-250,389,995</t>
  </si>
  <si>
    <t xml:space="preserve">-505,620,602</t>
  </si>
  <si>
    <t xml:space="preserve">-456,794,200</t>
  </si>
  <si>
    <t xml:space="preserve">-481,563,735</t>
  </si>
  <si>
    <t xml:space="preserve">-507,713,673</t>
  </si>
  <si>
    <t xml:space="preserve">-535,323,060</t>
  </si>
  <si>
    <t xml:space="preserve">635,550</t>
  </si>
  <si>
    <t xml:space="preserve">410,880</t>
  </si>
  <si>
    <t xml:space="preserve">439,642</t>
  </si>
  <si>
    <t xml:space="preserve">470,417</t>
  </si>
  <si>
    <t xml:space="preserve">503,346</t>
  </si>
  <si>
    <t xml:space="preserve">-360,995,281</t>
  </si>
  <si>
    <t xml:space="preserve">-457,205,080</t>
  </si>
  <si>
    <t xml:space="preserve">-482,003,377</t>
  </si>
  <si>
    <t xml:space="preserve">-508,184,090</t>
  </si>
  <si>
    <t xml:space="preserve">-535,826,406</t>
  </si>
  <si>
    <t xml:space="preserve">3,717,225</t>
  </si>
  <si>
    <t xml:space="preserve">3,086,563</t>
  </si>
  <si>
    <t xml:space="preserve">7,797,192</t>
  </si>
  <si>
    <t xml:space="preserve">4,237,570</t>
  </si>
  <si>
    <t xml:space="preserve">4,453,718</t>
  </si>
  <si>
    <t xml:space="preserve">4,681,311</t>
  </si>
  <si>
    <t xml:space="preserve">4,920,976</t>
  </si>
  <si>
    <t xml:space="preserve">3,918,758</t>
  </si>
  <si>
    <t xml:space="preserve">3,207,605</t>
  </si>
  <si>
    <t xml:space="preserve">8,025,556</t>
  </si>
  <si>
    <t xml:space="preserve">4,799,213</t>
  </si>
  <si>
    <t xml:space="preserve">5,053,233</t>
  </si>
  <si>
    <t xml:space="preserve">5,321,137</t>
  </si>
  <si>
    <t xml:space="preserve">5,603,704</t>
  </si>
  <si>
    <t xml:space="preserve">2,823,560</t>
  </si>
  <si>
    <t xml:space="preserve">2,409,116</t>
  </si>
  <si>
    <t xml:space="preserve">5,606,911</t>
  </si>
  <si>
    <t xml:space="preserve">3,582,160</t>
  </si>
  <si>
    <t xml:space="preserve">3,777,123</t>
  </si>
  <si>
    <t xml:space="preserve">3,982,985</t>
  </si>
  <si>
    <t xml:space="preserve">4,200,367</t>
  </si>
  <si>
    <t xml:space="preserve">3,362,282</t>
  </si>
  <si>
    <t xml:space="preserve">2,626,946</t>
  </si>
  <si>
    <t xml:space="preserve">6,566,047</t>
  </si>
  <si>
    <t xml:space="preserve">4,034,165</t>
  </si>
  <si>
    <t xml:space="preserve">4,246,719</t>
  </si>
  <si>
    <t xml:space="preserve">4,470,847</t>
  </si>
  <si>
    <t xml:space="preserve">4,707,196</t>
  </si>
  <si>
    <t xml:space="preserve">7,498,733</t>
  </si>
  <si>
    <t xml:space="preserve">4,925,084</t>
  </si>
  <si>
    <t xml:space="preserve">11,503,477</t>
  </si>
  <si>
    <t xml:space="preserve">9,982,358</t>
  </si>
  <si>
    <t xml:space="preserve">10,539,756</t>
  </si>
  <si>
    <t xml:space="preserve">11,128,937</t>
  </si>
  <si>
    <t xml:space="preserve">11,751,740</t>
  </si>
  <si>
    <t xml:space="preserve">2,009,322</t>
  </si>
  <si>
    <t xml:space="preserve">1,862,681</t>
  </si>
  <si>
    <t xml:space="preserve">5,479,245</t>
  </si>
  <si>
    <t xml:space="preserve">2,785,434</t>
  </si>
  <si>
    <t xml:space="preserve">2,944,189</t>
  </si>
  <si>
    <t xml:space="preserve">3,112,134</t>
  </si>
  <si>
    <t xml:space="preserve">3,289,807</t>
  </si>
  <si>
    <t xml:space="preserve">3,540,595</t>
  </si>
  <si>
    <t xml:space="preserve">3,448,936</t>
  </si>
  <si>
    <t xml:space="preserve">7,747,858</t>
  </si>
  <si>
    <t xml:space="preserve">4,256,071</t>
  </si>
  <si>
    <t xml:space="preserve">4,480,573</t>
  </si>
  <si>
    <t xml:space="preserve">4,717,310</t>
  </si>
  <si>
    <t xml:space="preserve">4,966,968</t>
  </si>
  <si>
    <t xml:space="preserve">3,980,468</t>
  </si>
  <si>
    <t xml:space="preserve">3,025,259</t>
  </si>
  <si>
    <t xml:space="preserve">8,117,612</t>
  </si>
  <si>
    <t xml:space="preserve">5,283,599</t>
  </si>
  <si>
    <t xml:space="preserve">5,578,242</t>
  </si>
  <si>
    <t xml:space="preserve">5,889,667</t>
  </si>
  <si>
    <t xml:space="preserve">6,218,847</t>
  </si>
  <si>
    <t xml:space="preserve">3,721,494</t>
  </si>
  <si>
    <t xml:space="preserve">2,880,921</t>
  </si>
  <si>
    <t xml:space="preserve">7,339,315</t>
  </si>
  <si>
    <t xml:space="preserve">4,993,469</t>
  </si>
  <si>
    <t xml:space="preserve">5,273,286</t>
  </si>
  <si>
    <t xml:space="preserve">5,569,100</t>
  </si>
  <si>
    <t xml:space="preserve">5,881,841</t>
  </si>
  <si>
    <t xml:space="preserve">3,560,550</t>
  </si>
  <si>
    <t xml:space="preserve">1,853,213</t>
  </si>
  <si>
    <t xml:space="preserve">5,284,163</t>
  </si>
  <si>
    <t xml:space="preserve">4,479,581</t>
  </si>
  <si>
    <t xml:space="preserve">4,722,249</t>
  </si>
  <si>
    <t xml:space="preserve">4,978,433</t>
  </si>
  <si>
    <t xml:space="preserve">5,248,901</t>
  </si>
  <si>
    <t xml:space="preserve">5,145,322</t>
  </si>
  <si>
    <t xml:space="preserve">4,086,476</t>
  </si>
  <si>
    <t xml:space="preserve">9,912,988</t>
  </si>
  <si>
    <t xml:space="preserve">6,528,851</t>
  </si>
  <si>
    <t xml:space="preserve">6,884,225</t>
  </si>
  <si>
    <t xml:space="preserve">7,259,467</t>
  </si>
  <si>
    <t xml:space="preserve">7,655,711</t>
  </si>
  <si>
    <t xml:space="preserve">4,273,485</t>
  </si>
  <si>
    <t xml:space="preserve">3,009,075</t>
  </si>
  <si>
    <t xml:space="preserve">8,617,588</t>
  </si>
  <si>
    <t xml:space="preserve">6,131,508</t>
  </si>
  <si>
    <t xml:space="preserve">6,486,563</t>
  </si>
  <si>
    <t xml:space="preserve">6,862,409</t>
  </si>
  <si>
    <t xml:space="preserve">7,260,272</t>
  </si>
  <si>
    <t xml:space="preserve">3,360,910</t>
  </si>
  <si>
    <t xml:space="preserve">3,023,797</t>
  </si>
  <si>
    <t xml:space="preserve">7,451,829</t>
  </si>
  <si>
    <t xml:space="preserve">4,371,119</t>
  </si>
  <si>
    <t xml:space="preserve">4,612,262</t>
  </si>
  <si>
    <t xml:space="preserve">4,867,029</t>
  </si>
  <si>
    <t xml:space="preserve">5,136,203</t>
  </si>
  <si>
    <t xml:space="preserve">3,954,724</t>
  </si>
  <si>
    <t xml:space="preserve">3,304,068</t>
  </si>
  <si>
    <t xml:space="preserve">9,226,122</t>
  </si>
  <si>
    <t xml:space="preserve">5,219,547</t>
  </si>
  <si>
    <t xml:space="preserve">5,509,752</t>
  </si>
  <si>
    <t xml:space="preserve">5,816,451</t>
  </si>
  <si>
    <t xml:space="preserve">6,140,597</t>
  </si>
  <si>
    <t xml:space="preserve">3,330,684</t>
  </si>
  <si>
    <t xml:space="preserve">3,209,919</t>
  </si>
  <si>
    <t xml:space="preserve">7,522,815</t>
  </si>
  <si>
    <t xml:space="preserve">3,979,667</t>
  </si>
  <si>
    <t xml:space="preserve">4,188,819</t>
  </si>
  <si>
    <t xml:space="preserve">4,409,335</t>
  </si>
  <si>
    <t xml:space="preserve">4,641,850</t>
  </si>
  <si>
    <t xml:space="preserve">5,629,084</t>
  </si>
  <si>
    <t xml:space="preserve">4,157,415</t>
  </si>
  <si>
    <t xml:space="preserve">10,784,138</t>
  </si>
  <si>
    <t xml:space="preserve">8,142,449</t>
  </si>
  <si>
    <t xml:space="preserve">8,615,844</t>
  </si>
  <si>
    <t xml:space="preserve">9,117,037</t>
  </si>
  <si>
    <t xml:space="preserve">9,647,673</t>
  </si>
  <si>
    <t xml:space="preserve">6,305,812</t>
  </si>
  <si>
    <t xml:space="preserve">4,529,731</t>
  </si>
  <si>
    <t xml:space="preserve">9,954,280</t>
  </si>
  <si>
    <t xml:space="preserve">8,384,014</t>
  </si>
  <si>
    <t xml:space="preserve">8,851,951</t>
  </si>
  <si>
    <t xml:space="preserve">9,346,560</t>
  </si>
  <si>
    <t xml:space="preserve">9,869,386</t>
  </si>
  <si>
    <t xml:space="preserve">4,246,657</t>
  </si>
  <si>
    <t xml:space="preserve">4,036,236</t>
  </si>
  <si>
    <t xml:space="preserve">8,006,416</t>
  </si>
  <si>
    <t xml:space="preserve">5,468,639</t>
  </si>
  <si>
    <t xml:space="preserve">5,768,730</t>
  </si>
  <si>
    <t xml:space="preserve">6,085,704</t>
  </si>
  <si>
    <t xml:space="preserve">6,420,531</t>
  </si>
  <si>
    <t xml:space="preserve">2,700,963</t>
  </si>
  <si>
    <t xml:space="preserve">3,172,623</t>
  </si>
  <si>
    <t xml:space="preserve">7,513,313</t>
  </si>
  <si>
    <t xml:space="preserve">3,208,935</t>
  </si>
  <si>
    <t xml:space="preserve">3,376,985</t>
  </si>
  <si>
    <t xml:space="preserve">3,554,139</t>
  </si>
  <si>
    <t xml:space="preserve">3,740,904</t>
  </si>
  <si>
    <t xml:space="preserve">3,905,326</t>
  </si>
  <si>
    <t xml:space="preserve">3,144,674</t>
  </si>
  <si>
    <t xml:space="preserve">9,380,190</t>
  </si>
  <si>
    <t xml:space="preserve">5,605,969</t>
  </si>
  <si>
    <t xml:space="preserve">5,930,805</t>
  </si>
  <si>
    <t xml:space="preserve">6,274,670</t>
  </si>
  <si>
    <t xml:space="preserve">6,638,687</t>
  </si>
  <si>
    <t xml:space="preserve">3,365,514</t>
  </si>
  <si>
    <t xml:space="preserve">2,871,128</t>
  </si>
  <si>
    <t xml:space="preserve">8,429,157</t>
  </si>
  <si>
    <t xml:space="preserve">4,157,178</t>
  </si>
  <si>
    <t xml:space="preserve">4,380,029</t>
  </si>
  <si>
    <t xml:space="preserve">4,615,188</t>
  </si>
  <si>
    <t xml:space="preserve">4,863,350</t>
  </si>
  <si>
    <t xml:space="preserve">4,425,029</t>
  </si>
  <si>
    <t xml:space="preserve">3,360,046</t>
  </si>
  <si>
    <t xml:space="preserve">8,423,637</t>
  </si>
  <si>
    <t xml:space="preserve">5,272,837</t>
  </si>
  <si>
    <t xml:space="preserve">5,549,412</t>
  </si>
  <si>
    <t xml:space="preserve">5,840,990</t>
  </si>
  <si>
    <t xml:space="preserve">6,148,407</t>
  </si>
  <si>
    <t xml:space="preserve">4,230,064</t>
  </si>
  <si>
    <t xml:space="preserve">3,057,545</t>
  </si>
  <si>
    <t xml:space="preserve">7,628,432</t>
  </si>
  <si>
    <t xml:space="preserve">5,151,985</t>
  </si>
  <si>
    <t xml:space="preserve">5,425,867</t>
  </si>
  <si>
    <t xml:space="preserve">5,714,772</t>
  </si>
  <si>
    <t xml:space="preserve">6,019,545</t>
  </si>
  <si>
    <t xml:space="preserve">4,613,544</t>
  </si>
  <si>
    <t xml:space="preserve">3,910,707</t>
  </si>
  <si>
    <t xml:space="preserve">7,323,479</t>
  </si>
  <si>
    <t xml:space="preserve">5,536,699</t>
  </si>
  <si>
    <t xml:space="preserve">5,828,459</t>
  </si>
  <si>
    <t xml:space="preserve">6,136,108</t>
  </si>
  <si>
    <t xml:space="preserve">6,460,533</t>
  </si>
  <si>
    <t xml:space="preserve">2,872,500</t>
  </si>
  <si>
    <t xml:space="preserve">3,107,998</t>
  </si>
  <si>
    <t xml:space="preserve">9,204,657</t>
  </si>
  <si>
    <t xml:space="preserve">3,825,391</t>
  </si>
  <si>
    <t xml:space="preserve">4,037,471</t>
  </si>
  <si>
    <t xml:space="preserve">4,261,579</t>
  </si>
  <si>
    <t xml:space="preserve">4,498,406</t>
  </si>
  <si>
    <t xml:space="preserve">4,440,439</t>
  </si>
  <si>
    <t xml:space="preserve">3,128,842</t>
  </si>
  <si>
    <t xml:space="preserve">8,667,093</t>
  </si>
  <si>
    <t xml:space="preserve">6,265,651</t>
  </si>
  <si>
    <t xml:space="preserve">6,625,809</t>
  </si>
  <si>
    <t xml:space="preserve">7,006,946</t>
  </si>
  <si>
    <t xml:space="preserve">7,410,294</t>
  </si>
  <si>
    <t xml:space="preserve">2,354,571</t>
  </si>
  <si>
    <t xml:space="preserve">2,460,245</t>
  </si>
  <si>
    <t xml:space="preserve">7,596,593</t>
  </si>
  <si>
    <t xml:space="preserve">3,280,705</t>
  </si>
  <si>
    <t xml:space="preserve">3,468,150</t>
  </si>
  <si>
    <t xml:space="preserve">3,666,464</t>
  </si>
  <si>
    <t xml:space="preserve">3,876,287</t>
  </si>
  <si>
    <t xml:space="preserve">3,421,135</t>
  </si>
  <si>
    <t xml:space="preserve">3,045,998</t>
  </si>
  <si>
    <t xml:space="preserve">9,121,736</t>
  </si>
  <si>
    <t xml:space="preserve">4,505,218</t>
  </si>
  <si>
    <t xml:space="preserve">4,755,413</t>
  </si>
  <si>
    <t xml:space="preserve">5,019,815</t>
  </si>
  <si>
    <t xml:space="preserve">5,299,245</t>
  </si>
  <si>
    <t xml:space="preserve">3,668,515</t>
  </si>
  <si>
    <t xml:space="preserve">3,348,151</t>
  </si>
  <si>
    <t xml:space="preserve">6,820,650</t>
  </si>
  <si>
    <t xml:space="preserve">4,591,693</t>
  </si>
  <si>
    <t xml:space="preserve">4,839,710</t>
  </si>
  <si>
    <t xml:space="preserve">5,101,508</t>
  </si>
  <si>
    <t xml:space="preserve">5,377,871</t>
  </si>
  <si>
    <t xml:space="preserve">2,275,528</t>
  </si>
  <si>
    <t xml:space="preserve">1,903,873</t>
  </si>
  <si>
    <t xml:space="preserve">4,868,693</t>
  </si>
  <si>
    <t xml:space="preserve">2,843,204</t>
  </si>
  <si>
    <t xml:space="preserve">2,996,626</t>
  </si>
  <si>
    <t xml:space="preserve">3,158,565</t>
  </si>
  <si>
    <t xml:space="preserve">3,329,507</t>
  </si>
  <si>
    <t xml:space="preserve">6,124,772</t>
  </si>
  <si>
    <t xml:space="preserve">3,970,945</t>
  </si>
  <si>
    <t xml:space="preserve">12,074,619</t>
  </si>
  <si>
    <t xml:space="preserve">8,400,121</t>
  </si>
  <si>
    <t xml:space="preserve">8,876,059</t>
  </si>
  <si>
    <t xml:space="preserve">9,379,431</t>
  </si>
  <si>
    <t xml:space="preserve">9,911,837</t>
  </si>
  <si>
    <t xml:space="preserve">2,694,659</t>
  </si>
  <si>
    <t xml:space="preserve">2,988,550</t>
  </si>
  <si>
    <t xml:space="preserve">7,943,123</t>
  </si>
  <si>
    <t xml:space="preserve">3,390,456</t>
  </si>
  <si>
    <t xml:space="preserve">3,574,132</t>
  </si>
  <si>
    <t xml:space="preserve">3,768,039</t>
  </si>
  <si>
    <t xml:space="preserve">3,972,758</t>
  </si>
  <si>
    <t xml:space="preserve">2,727,416</t>
  </si>
  <si>
    <t xml:space="preserve">2,819,929</t>
  </si>
  <si>
    <t xml:space="preserve">6,490,431</t>
  </si>
  <si>
    <t xml:space="preserve">3,444,858</t>
  </si>
  <si>
    <t xml:space="preserve">3,631,884</t>
  </si>
  <si>
    <t xml:space="preserve">3,829,345</t>
  </si>
  <si>
    <t xml:space="preserve">4,037,835</t>
  </si>
  <si>
    <t xml:space="preserve">232,795,641</t>
  </si>
  <si>
    <t xml:space="preserve">145,415,700</t>
  </si>
  <si>
    <t xml:space="preserve">241,870,712</t>
  </si>
  <si>
    <t xml:space="preserve">291,075,907</t>
  </si>
  <si>
    <t xml:space="preserve">306,731,678</t>
  </si>
  <si>
    <t xml:space="preserve">323,254,569</t>
  </si>
  <si>
    <t xml:space="preserve">340,693,723</t>
  </si>
  <si>
    <t xml:space="preserve">361,771,994</t>
  </si>
  <si>
    <t xml:space="preserve">361,769,202</t>
  </si>
  <si>
    <t xml:space="preserve">-773,921</t>
  </si>
  <si>
    <t xml:space="preserve">-21,000</t>
  </si>
  <si>
    <t xml:space="preserve">510,979,532</t>
  </si>
  <si>
    <t xml:space="preserve">457,227,358</t>
  </si>
  <si>
    <t xml:space="preserve">482,028,067</t>
  </si>
  <si>
    <t xml:space="preserve">508,211,870</t>
  </si>
  <si>
    <t xml:space="preserve">535,857,108</t>
  </si>
  <si>
    <t xml:space="preserve">112,970</t>
  </si>
  <si>
    <t xml:space="preserve">2,566,495</t>
  </si>
  <si>
    <t xml:space="preserve">151,586,600</t>
  </si>
  <si>
    <t xml:space="preserve">126,419,997</t>
  </si>
  <si>
    <t xml:space="preserve">71,792,028</t>
  </si>
  <si>
    <t xml:space="preserve">131,878,999</t>
  </si>
  <si>
    <t xml:space="preserve">137,154,160</t>
  </si>
  <si>
    <t xml:space="preserve">142,640,327</t>
  </si>
  <si>
    <t xml:space="preserve">148,345,941</t>
  </si>
  <si>
    <t xml:space="preserve">1,945,347</t>
  </si>
  <si>
    <t xml:space="preserve">1,941,147</t>
  </si>
  <si>
    <t xml:space="preserve">1,439,163</t>
  </si>
  <si>
    <t xml:space="preserve">92,462</t>
  </si>
  <si>
    <t xml:space="preserve">102,480</t>
  </si>
  <si>
    <t xml:space="preserve">115,301</t>
  </si>
  <si>
    <t xml:space="preserve">127,426</t>
  </si>
  <si>
    <t xml:space="preserve">145,629,490</t>
  </si>
  <si>
    <t xml:space="preserve">163,659,998</t>
  </si>
  <si>
    <t xml:space="preserve">118,117,866</t>
  </si>
  <si>
    <t xml:space="preserve">209,039,000</t>
  </si>
  <si>
    <t xml:space="preserve">220,709,879</t>
  </si>
  <si>
    <t xml:space="preserve">233,046,153</t>
  </si>
  <si>
    <t xml:space="preserve">246,086,354</t>
  </si>
  <si>
    <t xml:space="preserve">115,736,035</t>
  </si>
  <si>
    <t xml:space="preserve">124,460,004</t>
  </si>
  <si>
    <t xml:space="preserve">95,357,775</t>
  </si>
  <si>
    <t xml:space="preserve">165,466,000</t>
  </si>
  <si>
    <t xml:space="preserve">175,393,960</t>
  </si>
  <si>
    <t xml:space="preserve">185,917,597</t>
  </si>
  <si>
    <t xml:space="preserve">197,072,654</t>
  </si>
  <si>
    <t xml:space="preserve">28,356,780</t>
  </si>
  <si>
    <t xml:space="preserve">36,039,673</t>
  </si>
  <si>
    <t xml:space="preserve">20,520,161</t>
  </si>
  <si>
    <t xml:space="preserve">41,337,304</t>
  </si>
  <si>
    <t xml:space="preserve">42,990,795</t>
  </si>
  <si>
    <t xml:space="preserve">44,710,428</t>
  </si>
  <si>
    <t xml:space="preserve">46,498,847</t>
  </si>
  <si>
    <t xml:space="preserve">1,536,675</t>
  </si>
  <si>
    <t xml:space="preserve">3,160,321</t>
  </si>
  <si>
    <t xml:space="preserve">2,239,930</t>
  </si>
  <si>
    <t xml:space="preserve">2,235,696</t>
  </si>
  <si>
    <t xml:space="preserve">2,325,124</t>
  </si>
  <si>
    <t xml:space="preserve">2,418,129</t>
  </si>
  <si>
    <t xml:space="preserve">2,514,854</t>
  </si>
  <si>
    <t xml:space="preserve">-143,684,143</t>
  </si>
  <si>
    <t xml:space="preserve">-161,718,851</t>
  </si>
  <si>
    <t xml:space="preserve">-116,678,703</t>
  </si>
  <si>
    <t xml:space="preserve">-208,946,538</t>
  </si>
  <si>
    <t xml:space="preserve">-220,607,399</t>
  </si>
  <si>
    <t xml:space="preserve">-232,930,852</t>
  </si>
  <si>
    <t xml:space="preserve">-245,958,928</t>
  </si>
  <si>
    <t xml:space="preserve">891,300</t>
  </si>
  <si>
    <t xml:space="preserve">676,036</t>
  </si>
  <si>
    <t xml:space="preserve">1,573,000</t>
  </si>
  <si>
    <t xml:space="preserve">1,683,110</t>
  </si>
  <si>
    <t xml:space="preserve">1,800,928</t>
  </si>
  <si>
    <t xml:space="preserve">1,926,993</t>
  </si>
  <si>
    <t xml:space="preserve">-144,575,443</t>
  </si>
  <si>
    <t xml:space="preserve">-164,168,851</t>
  </si>
  <si>
    <t xml:space="preserve">-117,354,739</t>
  </si>
  <si>
    <t xml:space="preserve">-210,519,538</t>
  </si>
  <si>
    <t xml:space="preserve">-222,290,509</t>
  </si>
  <si>
    <t xml:space="preserve">-234,731,780</t>
  </si>
  <si>
    <t xml:space="preserve">-247,885,921</t>
  </si>
  <si>
    <t xml:space="preserve">1,756,850</t>
  </si>
  <si>
    <t xml:space="preserve">1,752,289</t>
  </si>
  <si>
    <t xml:space="preserve">1,192,416</t>
  </si>
  <si>
    <t xml:space="preserve">2,499,364</t>
  </si>
  <si>
    <t xml:space="preserve">2,646,487</t>
  </si>
  <si>
    <t xml:space="preserve">2,802,324</t>
  </si>
  <si>
    <t xml:space="preserve">2,967,393</t>
  </si>
  <si>
    <t xml:space="preserve">770,629</t>
  </si>
  <si>
    <t xml:space="preserve">963,739</t>
  </si>
  <si>
    <t xml:space="preserve">797,929</t>
  </si>
  <si>
    <t xml:space="preserve">1,098,315</t>
  </si>
  <si>
    <t xml:space="preserve">1,161,275</t>
  </si>
  <si>
    <t xml:space="preserve">1,227,895</t>
  </si>
  <si>
    <t xml:space="preserve">1,298,389</t>
  </si>
  <si>
    <t xml:space="preserve">1,399,652</t>
  </si>
  <si>
    <t xml:space="preserve">1,735,335</t>
  </si>
  <si>
    <t xml:space="preserve">1,176,553</t>
  </si>
  <si>
    <t xml:space="preserve">2,006,787</t>
  </si>
  <si>
    <t xml:space="preserve">2,113,536</t>
  </si>
  <si>
    <t xml:space="preserve">2,226,144</t>
  </si>
  <si>
    <t xml:space="preserve">2,344,941</t>
  </si>
  <si>
    <t xml:space="preserve">1,194,431</t>
  </si>
  <si>
    <t xml:space="preserve">1,305,895</t>
  </si>
  <si>
    <t xml:space="preserve">893,587</t>
  </si>
  <si>
    <t xml:space="preserve">1,702,539</t>
  </si>
  <si>
    <t xml:space="preserve">1,799,955</t>
  </si>
  <si>
    <t xml:space="preserve">1,903,025</t>
  </si>
  <si>
    <t xml:space="preserve">2,012,083</t>
  </si>
  <si>
    <t xml:space="preserve">977,420</t>
  </si>
  <si>
    <t xml:space="preserve">1,034,172</t>
  </si>
  <si>
    <t xml:space="preserve">738,087</t>
  </si>
  <si>
    <t xml:space="preserve">1,397,055</t>
  </si>
  <si>
    <t xml:space="preserve">1,473,728</t>
  </si>
  <si>
    <t xml:space="preserve">1,554,715</t>
  </si>
  <si>
    <t xml:space="preserve">1,640,263</t>
  </si>
  <si>
    <t xml:space="preserve">1,562,700</t>
  </si>
  <si>
    <t xml:space="preserve">1,556,893</t>
  </si>
  <si>
    <t xml:space="preserve">909,821</t>
  </si>
  <si>
    <t xml:space="preserve">2,258,727</t>
  </si>
  <si>
    <t xml:space="preserve">2,384,068</t>
  </si>
  <si>
    <t xml:space="preserve">2,516,524</t>
  </si>
  <si>
    <t xml:space="preserve">2,656,503</t>
  </si>
  <si>
    <t xml:space="preserve">1,118,555</t>
  </si>
  <si>
    <t xml:space="preserve">1,315,969</t>
  </si>
  <si>
    <t xml:space="preserve">927,188</t>
  </si>
  <si>
    <t xml:space="preserve">1,599,652</t>
  </si>
  <si>
    <t xml:space="preserve">1,686,707</t>
  </si>
  <si>
    <t xml:space="preserve">1,778,629</t>
  </si>
  <si>
    <t xml:space="preserve">1,875,695</t>
  </si>
  <si>
    <t xml:space="preserve">1,432,326</t>
  </si>
  <si>
    <t xml:space="preserve">1,738,258</t>
  </si>
  <si>
    <t xml:space="preserve">1,114,326</t>
  </si>
  <si>
    <t xml:space="preserve">2,057,218</t>
  </si>
  <si>
    <t xml:space="preserve">2,161,692</t>
  </si>
  <si>
    <t xml:space="preserve">2,271,675</t>
  </si>
  <si>
    <t xml:space="preserve">2,387,469</t>
  </si>
  <si>
    <t xml:space="preserve">1,203,014</t>
  </si>
  <si>
    <t xml:space="preserve">1,499,632</t>
  </si>
  <si>
    <t xml:space="preserve">1,194,519</t>
  </si>
  <si>
    <t xml:space="preserve">1,720,540</t>
  </si>
  <si>
    <t xml:space="preserve">1,814,423</t>
  </si>
  <si>
    <t xml:space="preserve">1,913,565</t>
  </si>
  <si>
    <t xml:space="preserve">2,018,267</t>
  </si>
  <si>
    <t xml:space="preserve">1,224,381</t>
  </si>
  <si>
    <t xml:space="preserve">1,441,070</t>
  </si>
  <si>
    <t xml:space="preserve">1,035,521</t>
  </si>
  <si>
    <t xml:space="preserve">1,752,819</t>
  </si>
  <si>
    <t xml:space="preserve">1,846,665</t>
  </si>
  <si>
    <t xml:space="preserve">1,945,690</t>
  </si>
  <si>
    <t xml:space="preserve">2,050,186</t>
  </si>
  <si>
    <t xml:space="preserve">1,382,425</t>
  </si>
  <si>
    <t xml:space="preserve">1,481,057</t>
  </si>
  <si>
    <t xml:space="preserve">1,077,835</t>
  </si>
  <si>
    <t xml:space="preserve">1,975,839</t>
  </si>
  <si>
    <t xml:space="preserve">2,085,227</t>
  </si>
  <si>
    <t xml:space="preserve">2,200,813</t>
  </si>
  <si>
    <t xml:space="preserve">2,322,952</t>
  </si>
  <si>
    <t xml:space="preserve">873,259</t>
  </si>
  <si>
    <t xml:space="preserve">990,073</t>
  </si>
  <si>
    <t xml:space="preserve">728,482</t>
  </si>
  <si>
    <t xml:space="preserve">1,245,351</t>
  </si>
  <si>
    <t xml:space="preserve">1,316,089</t>
  </si>
  <si>
    <t xml:space="preserve">1,390,912</t>
  </si>
  <si>
    <t xml:space="preserve">1,470,059</t>
  </si>
  <si>
    <t xml:space="preserve">1,215,956</t>
  </si>
  <si>
    <t xml:space="preserve">1,252,326</t>
  </si>
  <si>
    <t xml:space="preserve">785,907</t>
  </si>
  <si>
    <t xml:space="preserve">1,742,775</t>
  </si>
  <si>
    <t xml:space="preserve">1,837,976</t>
  </si>
  <si>
    <t xml:space="preserve">1,938,514</t>
  </si>
  <si>
    <t xml:space="preserve">2,044,695</t>
  </si>
  <si>
    <t xml:space="preserve">1,264,681</t>
  </si>
  <si>
    <t xml:space="preserve">1,246,599</t>
  </si>
  <si>
    <t xml:space="preserve">814,543</t>
  </si>
  <si>
    <t xml:space="preserve">1,817,034</t>
  </si>
  <si>
    <t xml:space="preserve">1,919,049</t>
  </si>
  <si>
    <t xml:space="preserve">2,026,905</t>
  </si>
  <si>
    <t xml:space="preserve">2,140,941</t>
  </si>
  <si>
    <t xml:space="preserve">1,323,694</t>
  </si>
  <si>
    <t xml:space="preserve">1,442,694</t>
  </si>
  <si>
    <t xml:space="preserve">897,481</t>
  </si>
  <si>
    <t xml:space="preserve">1,895,088</t>
  </si>
  <si>
    <t xml:space="preserve">1,996,473</t>
  </si>
  <si>
    <t xml:space="preserve">2,103,448</t>
  </si>
  <si>
    <t xml:space="preserve">2,216,329</t>
  </si>
  <si>
    <t xml:space="preserve">1,245,985</t>
  </si>
  <si>
    <t xml:space="preserve">1,767,690</t>
  </si>
  <si>
    <t xml:space="preserve">1,208,841</t>
  </si>
  <si>
    <t xml:space="preserve">1,789,556</t>
  </si>
  <si>
    <t xml:space="preserve">1,880,457</t>
  </si>
  <si>
    <t xml:space="preserve">1,976,154</t>
  </si>
  <si>
    <t xml:space="preserve">2,076,907</t>
  </si>
  <si>
    <t xml:space="preserve">1,468,419</t>
  </si>
  <si>
    <t xml:space="preserve">1,753,499</t>
  </si>
  <si>
    <t xml:space="preserve">1,216,363</t>
  </si>
  <si>
    <t xml:space="preserve">2,153,000</t>
  </si>
  <si>
    <t xml:space="preserve">2,275,896</t>
  </si>
  <si>
    <t xml:space="preserve">2,405,914</t>
  </si>
  <si>
    <t xml:space="preserve">2,543,472</t>
  </si>
  <si>
    <t xml:space="preserve">1,320,884</t>
  </si>
  <si>
    <t xml:space="preserve">1,500,605</t>
  </si>
  <si>
    <t xml:space="preserve">1,010,805</t>
  </si>
  <si>
    <t xml:space="preserve">1,889,748</t>
  </si>
  <si>
    <t xml:space="preserve">1,991,961</t>
  </si>
  <si>
    <t xml:space="preserve">2,099,860</t>
  </si>
  <si>
    <t xml:space="preserve">2,213,769</t>
  </si>
  <si>
    <t xml:space="preserve">1,368,434</t>
  </si>
  <si>
    <t xml:space="preserve">1,324,636</t>
  </si>
  <si>
    <t xml:space="preserve">824,501</t>
  </si>
  <si>
    <t xml:space="preserve">1,972,434</t>
  </si>
  <si>
    <t xml:space="preserve">2,083,628</t>
  </si>
  <si>
    <t xml:space="preserve">2,201,206</t>
  </si>
  <si>
    <t xml:space="preserve">2,325,541</t>
  </si>
  <si>
    <t xml:space="preserve">1,478,163</t>
  </si>
  <si>
    <t xml:space="preserve">1,577,511</t>
  </si>
  <si>
    <t xml:space="preserve">1,058,077</t>
  </si>
  <si>
    <t xml:space="preserve">2,117,298</t>
  </si>
  <si>
    <t xml:space="preserve">2,232,322</t>
  </si>
  <si>
    <t xml:space="preserve">2,353,767</t>
  </si>
  <si>
    <t xml:space="preserve">2,481,998</t>
  </si>
  <si>
    <t xml:space="preserve">2,505,721</t>
  </si>
  <si>
    <t xml:space="preserve">2,823,190</t>
  </si>
  <si>
    <t xml:space="preserve">1,793,123</t>
  </si>
  <si>
    <t xml:space="preserve">3,583,640</t>
  </si>
  <si>
    <t xml:space="preserve">3,778,503</t>
  </si>
  <si>
    <t xml:space="preserve">3,984,252</t>
  </si>
  <si>
    <t xml:space="preserve">4,201,507</t>
  </si>
  <si>
    <t xml:space="preserve">1,401,980</t>
  </si>
  <si>
    <t xml:space="preserve">1,585,807</t>
  </si>
  <si>
    <t xml:space="preserve">1,047,755</t>
  </si>
  <si>
    <t xml:space="preserve">2,008,350</t>
  </si>
  <si>
    <t xml:space="preserve">2,118,349</t>
  </si>
  <si>
    <t xml:space="preserve">2,234,528</t>
  </si>
  <si>
    <t xml:space="preserve">2,357,241</t>
  </si>
  <si>
    <t xml:space="preserve">1,101,323</t>
  </si>
  <si>
    <t xml:space="preserve">1,638,013</t>
  </si>
  <si>
    <t xml:space="preserve">1,048,960</t>
  </si>
  <si>
    <t xml:space="preserve">1,701,181</t>
  </si>
  <si>
    <t xml:space="preserve">1,791,922</t>
  </si>
  <si>
    <t xml:space="preserve">1,887,654</t>
  </si>
  <si>
    <t xml:space="preserve">1,988,658</t>
  </si>
  <si>
    <t xml:space="preserve">1,072,244</t>
  </si>
  <si>
    <t xml:space="preserve">1,263,704</t>
  </si>
  <si>
    <t xml:space="preserve">875,977</t>
  </si>
  <si>
    <t xml:space="preserve">1,535,233</t>
  </si>
  <si>
    <t xml:space="preserve">1,617,250</t>
  </si>
  <si>
    <t xml:space="preserve">1,703,784</t>
  </si>
  <si>
    <t xml:space="preserve">1,795,091</t>
  </si>
  <si>
    <t xml:space="preserve">1,000,567</t>
  </si>
  <si>
    <t xml:space="preserve">857,716</t>
  </si>
  <si>
    <t xml:space="preserve">381,543</t>
  </si>
  <si>
    <t xml:space="preserve">1,433,608</t>
  </si>
  <si>
    <t xml:space="preserve">1,509,349</t>
  </si>
  <si>
    <t xml:space="preserve">1,589,223</t>
  </si>
  <si>
    <t xml:space="preserve">1,673,462</t>
  </si>
  <si>
    <t xml:space="preserve">622,263</t>
  </si>
  <si>
    <t xml:space="preserve">667,312</t>
  </si>
  <si>
    <t xml:space="preserve">430,239</t>
  </si>
  <si>
    <t xml:space="preserve">891,576</t>
  </si>
  <si>
    <t xml:space="preserve">938,680</t>
  </si>
  <si>
    <t xml:space="preserve">988,355</t>
  </si>
  <si>
    <t xml:space="preserve">1,040,744</t>
  </si>
  <si>
    <t xml:space="preserve">1,908,295</t>
  </si>
  <si>
    <t xml:space="preserve">1,285,717</t>
  </si>
  <si>
    <t xml:space="preserve">2,343,189</t>
  </si>
  <si>
    <t xml:space="preserve">2,472,876</t>
  </si>
  <si>
    <t xml:space="preserve">2,609,910</t>
  </si>
  <si>
    <t xml:space="preserve">2,754,711</t>
  </si>
  <si>
    <t xml:space="preserve">1,405,863</t>
  </si>
  <si>
    <t xml:space="preserve">1,576,560</t>
  </si>
  <si>
    <t xml:space="preserve">1,059,119</t>
  </si>
  <si>
    <t xml:space="preserve">2,009,213</t>
  </si>
  <si>
    <t xml:space="preserve">2,119,675</t>
  </si>
  <si>
    <t xml:space="preserve">2,236,361</t>
  </si>
  <si>
    <t xml:space="preserve">2,359,628</t>
  </si>
  <si>
    <t xml:space="preserve">1,594,133</t>
  </si>
  <si>
    <t xml:space="preserve">1,845,166</t>
  </si>
  <si>
    <t xml:space="preserve">695,766</t>
  </si>
  <si>
    <t xml:space="preserve">2,470,713</t>
  </si>
  <si>
    <t xml:space="preserve">2,624,086</t>
  </si>
  <si>
    <t xml:space="preserve">2,787,173</t>
  </si>
  <si>
    <t xml:space="preserve">2,960,601</t>
  </si>
  <si>
    <t xml:space="preserve">1,382,866</t>
  </si>
  <si>
    <t xml:space="preserve">1,423,158</t>
  </si>
  <si>
    <t xml:space="preserve">916,948</t>
  </si>
  <si>
    <t xml:space="preserve">1,974,926</t>
  </si>
  <si>
    <t xml:space="preserve">2,084,706</t>
  </si>
  <si>
    <t xml:space="preserve">2,200,724</t>
  </si>
  <si>
    <t xml:space="preserve">2,323,341</t>
  </si>
  <si>
    <t xml:space="preserve">1,027,365</t>
  </si>
  <si>
    <t xml:space="preserve">1,254,567</t>
  </si>
  <si>
    <t xml:space="preserve">886,882</t>
  </si>
  <si>
    <t xml:space="preserve">1,472,662</t>
  </si>
  <si>
    <t xml:space="preserve">1,551,605</t>
  </si>
  <si>
    <t xml:space="preserve">1,634,909</t>
  </si>
  <si>
    <t xml:space="preserve">1,722,819</t>
  </si>
  <si>
    <t xml:space="preserve">1,425,948</t>
  </si>
  <si>
    <t xml:space="preserve">1,495,047</t>
  </si>
  <si>
    <t xml:space="preserve">1,029,291</t>
  </si>
  <si>
    <t xml:space="preserve">2,034,806</t>
  </si>
  <si>
    <t xml:space="preserve">2,149,553</t>
  </si>
  <si>
    <t xml:space="preserve">2,270,891</t>
  </si>
  <si>
    <t xml:space="preserve">2,399,204</t>
  </si>
  <si>
    <t xml:space="preserve">1,531,464</t>
  </si>
  <si>
    <t xml:space="preserve">1,588,098</t>
  </si>
  <si>
    <t xml:space="preserve">967,069</t>
  </si>
  <si>
    <t xml:space="preserve">2,190,735</t>
  </si>
  <si>
    <t xml:space="preserve">2,309,468</t>
  </si>
  <si>
    <t xml:space="preserve">2,434,816</t>
  </si>
  <si>
    <t xml:space="preserve">2,567,157</t>
  </si>
  <si>
    <t xml:space="preserve">1,512,578</t>
  </si>
  <si>
    <t xml:space="preserve">1,455,045</t>
  </si>
  <si>
    <t xml:space="preserve">846,388</t>
  </si>
  <si>
    <t xml:space="preserve">2,165,280</t>
  </si>
  <si>
    <t xml:space="preserve">2,281,312</t>
  </si>
  <si>
    <t xml:space="preserve">2,403,751</t>
  </si>
  <si>
    <t xml:space="preserve">2,532,958</t>
  </si>
  <si>
    <t xml:space="preserve">101,714,354</t>
  </si>
  <si>
    <t xml:space="preserve">116,048,378</t>
  </si>
  <si>
    <t xml:space="preserve">85,926,343</t>
  </si>
  <si>
    <t xml:space="preserve">146,105,751</t>
  </si>
  <si>
    <t xml:space="preserve">154,338,043</t>
  </si>
  <si>
    <t xml:space="preserve">163,043,075</t>
  </si>
  <si>
    <t xml:space="preserve">172,248,375</t>
  </si>
  <si>
    <t xml:space="preserve">-784,207</t>
  </si>
  <si>
    <t xml:space="preserve">-447,889</t>
  </si>
  <si>
    <t xml:space="preserve">148,466,137</t>
  </si>
  <si>
    <t xml:space="preserve">168,051,145</t>
  </si>
  <si>
    <t xml:space="preserve">120,233,065</t>
  </si>
  <si>
    <t xml:space="preserve">210,704,462</t>
  </si>
  <si>
    <t xml:space="preserve">222,495,469</t>
  </si>
  <si>
    <t xml:space="preserve">234,962,382</t>
  </si>
  <si>
    <t xml:space="preserve">248,140,773</t>
  </si>
  <si>
    <t xml:space="preserve">1,901,789</t>
  </si>
  <si>
    <t xml:space="preserve">1,897,683</t>
  </si>
  <si>
    <t xml:space="preserve">1,220,901</t>
  </si>
  <si>
    <t xml:space="preserve">43,558</t>
  </si>
  <si>
    <t xml:space="preserve">43,464</t>
  </si>
  <si>
    <t xml:space="preserve">218,262</t>
  </si>
  <si>
    <t xml:space="preserve">29,893,455</t>
  </si>
  <si>
    <t xml:space="preserve">39,199,994</t>
  </si>
  <si>
    <t xml:space="preserve">22,760,091</t>
  </si>
  <si>
    <t xml:space="preserve">43,572,999</t>
  </si>
  <si>
    <t xml:space="preserve">45,315,919</t>
  </si>
  <si>
    <t xml:space="preserve">47,128,557</t>
  </si>
  <si>
    <t xml:space="preserve">49,013,700</t>
  </si>
  <si>
    <t xml:space="preserve">214,531</t>
  </si>
  <si>
    <t xml:space="preserve">214,068</t>
  </si>
  <si>
    <t xml:space="preserve">148,633</t>
  </si>
  <si>
    <t xml:space="preserve">49,461</t>
  </si>
  <si>
    <t xml:space="preserve">54,820</t>
  </si>
  <si>
    <t xml:space="preserve">61,678</t>
  </si>
  <si>
    <t xml:space="preserve">68,164</t>
  </si>
  <si>
    <t xml:space="preserve">40,981,997</t>
  </si>
  <si>
    <t xml:space="preserve">50,960,002</t>
  </si>
  <si>
    <t xml:space="preserve">35,050,677</t>
  </si>
  <si>
    <t xml:space="preserve">46,800,000</t>
  </si>
  <si>
    <t xml:space="preserve">49,392,000</t>
  </si>
  <si>
    <t xml:space="preserve">52,130,880</t>
  </si>
  <si>
    <t xml:space="preserve">55,025,107</t>
  </si>
  <si>
    <t xml:space="preserve">32,945,291</t>
  </si>
  <si>
    <t xml:space="preserve">29,522,412</t>
  </si>
  <si>
    <t xml:space="preserve">36,000,000</t>
  </si>
  <si>
    <t xml:space="preserve">38,160,000</t>
  </si>
  <si>
    <t xml:space="preserve">40,449,600</t>
  </si>
  <si>
    <t xml:space="preserve">42,876,576</t>
  </si>
  <si>
    <t xml:space="preserve">7,490,506</t>
  </si>
  <si>
    <t xml:space="preserve">9,096,414</t>
  </si>
  <si>
    <t xml:space="preserve">5,096,265</t>
  </si>
  <si>
    <t xml:space="preserve">10,066,463</t>
  </si>
  <si>
    <t xml:space="preserve">10,469,122</t>
  </si>
  <si>
    <t xml:space="preserve">10,887,887</t>
  </si>
  <si>
    <t xml:space="preserve">11,323,402</t>
  </si>
  <si>
    <t xml:space="preserve">546,200</t>
  </si>
  <si>
    <t xml:space="preserve">703,588</t>
  </si>
  <si>
    <t xml:space="preserve">432,000</t>
  </si>
  <si>
    <t xml:space="preserve">733,537</t>
  </si>
  <si>
    <t xml:space="preserve">762,878</t>
  </si>
  <si>
    <t xml:space="preserve">793,393</t>
  </si>
  <si>
    <t xml:space="preserve">825,129</t>
  </si>
  <si>
    <t xml:space="preserve">-40,767,466</t>
  </si>
  <si>
    <t xml:space="preserve">-50,745,934</t>
  </si>
  <si>
    <t xml:space="preserve">-34,902,044</t>
  </si>
  <si>
    <t xml:space="preserve">-46,750,539</t>
  </si>
  <si>
    <t xml:space="preserve">-49,337,180</t>
  </si>
  <si>
    <t xml:space="preserve">-52,069,202</t>
  </si>
  <si>
    <t xml:space="preserve">-54,956,943</t>
  </si>
  <si>
    <t xml:space="preserve">4,727,050</t>
  </si>
  <si>
    <t xml:space="preserve">4,802,000</t>
  </si>
  <si>
    <t xml:space="preserve">1,210,000</t>
  </si>
  <si>
    <t xml:space="preserve">-45,494,516</t>
  </si>
  <si>
    <t xml:space="preserve">-55,547,934</t>
  </si>
  <si>
    <t xml:space="preserve">-36,112,044</t>
  </si>
  <si>
    <t xml:space="preserve">-49,750,539</t>
  </si>
  <si>
    <t xml:space="preserve">-52,547,180</t>
  </si>
  <si>
    <t xml:space="preserve">-55,503,902</t>
  </si>
  <si>
    <t xml:space="preserve">-58,632,072</t>
  </si>
  <si>
    <t xml:space="preserve">1,700,044</t>
  </si>
  <si>
    <t xml:space="preserve">4,265,835</t>
  </si>
  <si>
    <t xml:space="preserve">2,061,863</t>
  </si>
  <si>
    <t xml:space="preserve">2,044,150</t>
  </si>
  <si>
    <t xml:space="preserve">2,146,222</t>
  </si>
  <si>
    <t xml:space="preserve">2,253,595</t>
  </si>
  <si>
    <t xml:space="preserve">2,366,553</t>
  </si>
  <si>
    <t xml:space="preserve">1,674,002</t>
  </si>
  <si>
    <t xml:space="preserve">1,789,197</t>
  </si>
  <si>
    <t xml:space="preserve">1,044,588</t>
  </si>
  <si>
    <t xml:space="preserve">2,001,181</t>
  </si>
  <si>
    <t xml:space="preserve">2,100,881</t>
  </si>
  <si>
    <t xml:space="preserve">2,205,748</t>
  </si>
  <si>
    <t xml:space="preserve">2,316,059</t>
  </si>
  <si>
    <t xml:space="preserve">376,360</t>
  </si>
  <si>
    <t xml:space="preserve">438,221</t>
  </si>
  <si>
    <t xml:space="preserve">1,718,085</t>
  </si>
  <si>
    <t xml:space="preserve">2,037,911</t>
  </si>
  <si>
    <t xml:space="preserve">1,341,918</t>
  </si>
  <si>
    <t xml:space="preserve">1,996,727</t>
  </si>
  <si>
    <t xml:space="preserve">2,101,808</t>
  </si>
  <si>
    <t xml:space="preserve">2,212,604</t>
  </si>
  <si>
    <t xml:space="preserve">2,329,436</t>
  </si>
  <si>
    <t xml:space="preserve">40,616,916</t>
  </si>
  <si>
    <t xml:space="preserve">47,292,699</t>
  </si>
  <si>
    <t xml:space="preserve">31,374,087</t>
  </si>
  <si>
    <t xml:space="preserve">43,757,941</t>
  </si>
  <si>
    <t xml:space="preserve">46,253,090</t>
  </si>
  <si>
    <t xml:space="preserve">48,893,634</t>
  </si>
  <si>
    <t xml:space="preserve">51,688,189</t>
  </si>
  <si>
    <t xml:space="preserve">-3,420</t>
  </si>
  <si>
    <t xml:space="preserve">45,712,467</t>
  </si>
  <si>
    <t xml:space="preserve">46,308,902</t>
  </si>
  <si>
    <t xml:space="preserve">-599,855</t>
  </si>
  <si>
    <t xml:space="preserve">-337,342</t>
  </si>
  <si>
    <t xml:space="preserve">45,923,578</t>
  </si>
  <si>
    <t xml:space="preserve">55,976,070</t>
  </si>
  <si>
    <t xml:space="preserve">36,409,310</t>
  </si>
  <si>
    <t xml:space="preserve">49,849,461</t>
  </si>
  <si>
    <t xml:space="preserve">52,656,820</t>
  </si>
  <si>
    <t xml:space="preserve">55,627,258</t>
  </si>
  <si>
    <t xml:space="preserve">58,768,400</t>
  </si>
  <si>
    <t xml:space="preserve">171,200</t>
  </si>
  <si>
    <t xml:space="preserve">170,830</t>
  </si>
  <si>
    <t xml:space="preserve">113,110</t>
  </si>
  <si>
    <t xml:space="preserve">43,331</t>
  </si>
  <si>
    <t xml:space="preserve">43,237</t>
  </si>
  <si>
    <t xml:space="preserve">35,523</t>
  </si>
  <si>
    <t xml:space="preserve">8,036,706</t>
  </si>
  <si>
    <t xml:space="preserve">9,800,002</t>
  </si>
  <si>
    <t xml:space="preserve">5,528,265</t>
  </si>
  <si>
    <t xml:space="preserve">10,800,000</t>
  </si>
  <si>
    <t xml:space="preserve">11,232,000</t>
  </si>
  <si>
    <t xml:space="preserve">11,681,280</t>
  </si>
  <si>
    <t xml:space="preserve">12,148,531</t>
  </si>
  <si>
    <t xml:space="preserve">108,090</t>
  </si>
  <si>
    <t xml:space="preserve">107,857</t>
  </si>
  <si>
    <t xml:space="preserve">1,390,073</t>
  </si>
  <si>
    <t xml:space="preserve">184,444</t>
  </si>
  <si>
    <t xml:space="preserve">204,429</t>
  </si>
  <si>
    <t xml:space="preserve">230,005</t>
  </si>
  <si>
    <t xml:space="preserve">254,192</t>
  </si>
  <si>
    <t xml:space="preserve">119,495,433</t>
  </si>
  <si>
    <t xml:space="preserve">140,040,009</t>
  </si>
  <si>
    <t xml:space="preserve">140,111,001</t>
  </si>
  <si>
    <t xml:space="preserve">147,356,640</t>
  </si>
  <si>
    <t xml:space="preserve">154,990,577</t>
  </si>
  <si>
    <t xml:space="preserve">163,034,253</t>
  </si>
  <si>
    <t xml:space="preserve">68,855,336</t>
  </si>
  <si>
    <t xml:space="preserve">79,280,001</t>
  </si>
  <si>
    <t xml:space="preserve">62,959,256</t>
  </si>
  <si>
    <t xml:space="preserve">82,060,000</t>
  </si>
  <si>
    <t xml:space="preserve">86,983,600</t>
  </si>
  <si>
    <t xml:space="preserve">92,202,616</t>
  </si>
  <si>
    <t xml:space="preserve">97,734,773</t>
  </si>
  <si>
    <t xml:space="preserve">46,746,252</t>
  </si>
  <si>
    <t xml:space="preserve">56,321,747</t>
  </si>
  <si>
    <t xml:space="preserve">27,164,542</t>
  </si>
  <si>
    <t xml:space="preserve">53,590,789</t>
  </si>
  <si>
    <t xml:space="preserve">55,734,420</t>
  </si>
  <si>
    <t xml:space="preserve">57,963,797</t>
  </si>
  <si>
    <t xml:space="preserve">60,282,349</t>
  </si>
  <si>
    <t xml:space="preserve">3,893,845</t>
  </si>
  <si>
    <t xml:space="preserve">4,438,261</t>
  </si>
  <si>
    <t xml:space="preserve">2,241,854</t>
  </si>
  <si>
    <t xml:space="preserve">4,460,211</t>
  </si>
  <si>
    <t xml:space="preserve">4,638,620</t>
  </si>
  <si>
    <t xml:space="preserve">4,824,165</t>
  </si>
  <si>
    <t xml:space="preserve">5,017,131</t>
  </si>
  <si>
    <t xml:space="preserve">-119,387,343</t>
  </si>
  <si>
    <t xml:space="preserve">-139,932,152</t>
  </si>
  <si>
    <t xml:space="preserve">-90,975,579</t>
  </si>
  <si>
    <t xml:space="preserve">-139,926,557</t>
  </si>
  <si>
    <t xml:space="preserve">-147,152,211</t>
  </si>
  <si>
    <t xml:space="preserve">-154,760,572</t>
  </si>
  <si>
    <t xml:space="preserve">-162,780,061</t>
  </si>
  <si>
    <t xml:space="preserve">15,453,000</t>
  </si>
  <si>
    <t xml:space="preserve">16,660,001</t>
  </si>
  <si>
    <t xml:space="preserve">10,696,000</t>
  </si>
  <si>
    <t xml:space="preserve">11,444,720</t>
  </si>
  <si>
    <t xml:space="preserve">12,245,850</t>
  </si>
  <si>
    <t xml:space="preserve">13,103,060</t>
  </si>
  <si>
    <t xml:space="preserve">-134,840,343</t>
  </si>
  <si>
    <t xml:space="preserve">-156,592,153</t>
  </si>
  <si>
    <t xml:space="preserve">-150,622,557</t>
  </si>
  <si>
    <t xml:space="preserve">-158,596,931</t>
  </si>
  <si>
    <t xml:space="preserve">-167,006,423</t>
  </si>
  <si>
    <t xml:space="preserve">-175,883,121</t>
  </si>
  <si>
    <t xml:space="preserve">898,440</t>
  </si>
  <si>
    <t xml:space="preserve">1,074,763</t>
  </si>
  <si>
    <t xml:space="preserve">745,706</t>
  </si>
  <si>
    <t xml:space="preserve">1,053,866</t>
  </si>
  <si>
    <t xml:space="preserve">1,111,050</t>
  </si>
  <si>
    <t xml:space="preserve">1,171,423</t>
  </si>
  <si>
    <t xml:space="preserve">1,235,167</t>
  </si>
  <si>
    <t xml:space="preserve">992,678</t>
  </si>
  <si>
    <t xml:space="preserve">1,003,903</t>
  </si>
  <si>
    <t xml:space="preserve">630,273</t>
  </si>
  <si>
    <t xml:space="preserve">1,158,182</t>
  </si>
  <si>
    <t xml:space="preserve">1,217,335</t>
  </si>
  <si>
    <t xml:space="preserve">1,279,623</t>
  </si>
  <si>
    <t xml:space="preserve">1,345,219</t>
  </si>
  <si>
    <t xml:space="preserve">1,206,300</t>
  </si>
  <si>
    <t xml:space="preserve">1,405,833</t>
  </si>
  <si>
    <t xml:space="preserve">925,432</t>
  </si>
  <si>
    <t xml:space="preserve">1,406,954</t>
  </si>
  <si>
    <t xml:space="preserve">1,478,534</t>
  </si>
  <si>
    <t xml:space="preserve">1,553,896</t>
  </si>
  <si>
    <t xml:space="preserve">1,633,246</t>
  </si>
  <si>
    <t xml:space="preserve">1,356,108</t>
  </si>
  <si>
    <t xml:space="preserve">1,173,269</t>
  </si>
  <si>
    <t xml:space="preserve">557,196</t>
  </si>
  <si>
    <t xml:space="preserve">1,590,972</t>
  </si>
  <si>
    <t xml:space="preserve">1,670,444</t>
  </si>
  <si>
    <t xml:space="preserve">1,754,045</t>
  </si>
  <si>
    <t xml:space="preserve">1,841,997</t>
  </si>
  <si>
    <t xml:space="preserve">6,929,894</t>
  </si>
  <si>
    <t xml:space="preserve">9,128,786</t>
  </si>
  <si>
    <t xml:space="preserve">6,336,906</t>
  </si>
  <si>
    <t xml:space="preserve">8,111,927</t>
  </si>
  <si>
    <t xml:space="preserve">8,542,125</t>
  </si>
  <si>
    <t xml:space="preserve">8,995,874</t>
  </si>
  <si>
    <t xml:space="preserve">9,474,496</t>
  </si>
  <si>
    <t xml:space="preserve">1,377,935</t>
  </si>
  <si>
    <t xml:space="preserve">1,488,443</t>
  </si>
  <si>
    <t xml:space="preserve">1,032,992</t>
  </si>
  <si>
    <t xml:space="preserve">1,612,622</t>
  </si>
  <si>
    <t xml:space="preserve">1,697,938</t>
  </si>
  <si>
    <t xml:space="preserve">1,787,915</t>
  </si>
  <si>
    <t xml:space="preserve">1,882,814</t>
  </si>
  <si>
    <t xml:space="preserve">1,028,795</t>
  </si>
  <si>
    <t xml:space="preserve">1,424,401</t>
  </si>
  <si>
    <t xml:space="preserve">1,104,610</t>
  </si>
  <si>
    <t xml:space="preserve">1,202,284</t>
  </si>
  <si>
    <t xml:space="preserve">1,264,860</t>
  </si>
  <si>
    <t xml:space="preserve">1,330,808</t>
  </si>
  <si>
    <t xml:space="preserve">1,400,315</t>
  </si>
  <si>
    <t xml:space="preserve">999,014</t>
  </si>
  <si>
    <t xml:space="preserve">985,098</t>
  </si>
  <si>
    <t xml:space="preserve">540,645</t>
  </si>
  <si>
    <t xml:space="preserve">1,159,914</t>
  </si>
  <si>
    <t xml:space="preserve">1,215,780</t>
  </si>
  <si>
    <t xml:space="preserve">1,274,449</t>
  </si>
  <si>
    <t xml:space="preserve">1,336,067</t>
  </si>
  <si>
    <t xml:space="preserve">16,933,579</t>
  </si>
  <si>
    <t xml:space="preserve">21,625,790</t>
  </si>
  <si>
    <t xml:space="preserve">12,542,255</t>
  </si>
  <si>
    <t xml:space="preserve">19,603,022</t>
  </si>
  <si>
    <t xml:space="preserve">20,512,515</t>
  </si>
  <si>
    <t xml:space="preserve">21,465,911</t>
  </si>
  <si>
    <t xml:space="preserve">22,465,416</t>
  </si>
  <si>
    <t xml:space="preserve">1,160,085</t>
  </si>
  <si>
    <t xml:space="preserve">1,149,175</t>
  </si>
  <si>
    <t xml:space="preserve">912,818</t>
  </si>
  <si>
    <t xml:space="preserve">1,354,014</t>
  </si>
  <si>
    <t xml:space="preserve">1,423,475</t>
  </si>
  <si>
    <t xml:space="preserve">1,496,632</t>
  </si>
  <si>
    <t xml:space="preserve">1,573,689</t>
  </si>
  <si>
    <t xml:space="preserve">1,160,503</t>
  </si>
  <si>
    <t xml:space="preserve">1,250,874</t>
  </si>
  <si>
    <t xml:space="preserve">773,849</t>
  </si>
  <si>
    <t xml:space="preserve">1,357,989</t>
  </si>
  <si>
    <t xml:space="preserve">1,429,733</t>
  </si>
  <si>
    <t xml:space="preserve">1,505,392</t>
  </si>
  <si>
    <t xml:space="preserve">1,585,186</t>
  </si>
  <si>
    <t xml:space="preserve">1,600,821</t>
  </si>
  <si>
    <t xml:space="preserve">2,517,155</t>
  </si>
  <si>
    <t xml:space="preserve">1,956,465</t>
  </si>
  <si>
    <t xml:space="preserve">1,875,370</t>
  </si>
  <si>
    <t xml:space="preserve">1,975,716</t>
  </si>
  <si>
    <t xml:space="preserve">2,081,595</t>
  </si>
  <si>
    <t xml:space="preserve">2,193,321</t>
  </si>
  <si>
    <t xml:space="preserve">1,177,833</t>
  </si>
  <si>
    <t xml:space="preserve">1,380,395</t>
  </si>
  <si>
    <t xml:space="preserve">935,688</t>
  </si>
  <si>
    <t xml:space="preserve">1,381,685</t>
  </si>
  <si>
    <t xml:space="preserve">1,456,711</t>
  </si>
  <si>
    <t xml:space="preserve">1,535,925</t>
  </si>
  <si>
    <t xml:space="preserve">1,619,563</t>
  </si>
  <si>
    <t xml:space="preserve">1,346,395</t>
  </si>
  <si>
    <t xml:space="preserve">1,311,138</t>
  </si>
  <si>
    <t xml:space="preserve">708,619</t>
  </si>
  <si>
    <t xml:space="preserve">1,571,228</t>
  </si>
  <si>
    <t xml:space="preserve">1,651,689</t>
  </si>
  <si>
    <t xml:space="preserve">1,736,425</t>
  </si>
  <si>
    <t xml:space="preserve">1,825,672</t>
  </si>
  <si>
    <t xml:space="preserve">1,095,381</t>
  </si>
  <si>
    <t xml:space="preserve">1,264,724</t>
  </si>
  <si>
    <t xml:space="preserve">796,586</t>
  </si>
  <si>
    <t xml:space="preserve">1,279,396</t>
  </si>
  <si>
    <t xml:space="preserve">1,345,567</t>
  </si>
  <si>
    <t xml:space="preserve">1,415,284</t>
  </si>
  <si>
    <t xml:space="preserve">1,488,744</t>
  </si>
  <si>
    <t xml:space="preserve">1,124,878</t>
  </si>
  <si>
    <t xml:space="preserve">1,203,580</t>
  </si>
  <si>
    <t xml:space="preserve">742,914</t>
  </si>
  <si>
    <t xml:space="preserve">1,316,302</t>
  </si>
  <si>
    <t xml:space="preserve">1,385,843</t>
  </si>
  <si>
    <t xml:space="preserve">1,459,179</t>
  </si>
  <si>
    <t xml:space="preserve">1,536,523</t>
  </si>
  <si>
    <t xml:space="preserve">1,053,753</t>
  </si>
  <si>
    <t xml:space="preserve">1,243,599</t>
  </si>
  <si>
    <t xml:space="preserve">783,873</t>
  </si>
  <si>
    <t xml:space="preserve">1,231,391</t>
  </si>
  <si>
    <t xml:space="preserve">1,295,447</t>
  </si>
  <si>
    <t xml:space="preserve">1,362,953</t>
  </si>
  <si>
    <t xml:space="preserve">1,434,100</t>
  </si>
  <si>
    <t xml:space="preserve">1,629,366</t>
  </si>
  <si>
    <t xml:space="preserve">2,013,654</t>
  </si>
  <si>
    <t xml:space="preserve">1,483,679</t>
  </si>
  <si>
    <t xml:space="preserve">1,898,879</t>
  </si>
  <si>
    <t xml:space="preserve">1,994,585</t>
  </si>
  <si>
    <t xml:space="preserve">2,095,304</t>
  </si>
  <si>
    <t xml:space="preserve">2,201,308</t>
  </si>
  <si>
    <t xml:space="preserve">785,287</t>
  </si>
  <si>
    <t xml:space="preserve">930,912</t>
  </si>
  <si>
    <t xml:space="preserve">640,742</t>
  </si>
  <si>
    <t xml:space="preserve">920,673</t>
  </si>
  <si>
    <t xml:space="preserve">970,313</t>
  </si>
  <si>
    <t xml:space="preserve">1,022,707</t>
  </si>
  <si>
    <t xml:space="preserve">1,078,012</t>
  </si>
  <si>
    <t xml:space="preserve">859,598</t>
  </si>
  <si>
    <t xml:space="preserve">1,127,343</t>
  </si>
  <si>
    <t xml:space="preserve">749,749</t>
  </si>
  <si>
    <t xml:space="preserve">1,085,029</t>
  </si>
  <si>
    <t xml:space="preserve">1,139,959</t>
  </si>
  <si>
    <t xml:space="preserve">1,197,778</t>
  </si>
  <si>
    <t xml:space="preserve">1,258,643</t>
  </si>
  <si>
    <t xml:space="preserve">1,215,055</t>
  </si>
  <si>
    <t xml:space="preserve">1,158,366</t>
  </si>
  <si>
    <t xml:space="preserve">686,857</t>
  </si>
  <si>
    <t xml:space="preserve">1,416,943</t>
  </si>
  <si>
    <t xml:space="preserve">1,488,899</t>
  </si>
  <si>
    <t xml:space="preserve">1,564,650</t>
  </si>
  <si>
    <t xml:space="preserve">1,644,403</t>
  </si>
  <si>
    <t xml:space="preserve">893,840</t>
  </si>
  <si>
    <t xml:space="preserve">1,012,213</t>
  </si>
  <si>
    <t xml:space="preserve">666,429</t>
  </si>
  <si>
    <t xml:space="preserve">1,046,281</t>
  </si>
  <si>
    <t xml:space="preserve">1,101,755</t>
  </si>
  <si>
    <t xml:space="preserve">1,160,265</t>
  </si>
  <si>
    <t xml:space="preserve">1,221,982</t>
  </si>
  <si>
    <t xml:space="preserve">1,610,346</t>
  </si>
  <si>
    <t xml:space="preserve">3,586,521</t>
  </si>
  <si>
    <t xml:space="preserve">3,038,299</t>
  </si>
  <si>
    <t xml:space="preserve">1,879,804</t>
  </si>
  <si>
    <t xml:space="preserve">1,973,193</t>
  </si>
  <si>
    <t xml:space="preserve">2,071,409</t>
  </si>
  <si>
    <t xml:space="preserve">2,174,711</t>
  </si>
  <si>
    <t xml:space="preserve">1,050,868</t>
  </si>
  <si>
    <t xml:space="preserve">1,333,233</t>
  </si>
  <si>
    <t xml:space="preserve">891,770</t>
  </si>
  <si>
    <t xml:space="preserve">1,229,195</t>
  </si>
  <si>
    <t xml:space="preserve">1,293,835</t>
  </si>
  <si>
    <t xml:space="preserve">1,361,990</t>
  </si>
  <si>
    <t xml:space="preserve">1,433,855</t>
  </si>
  <si>
    <t xml:space="preserve">1,044,113</t>
  </si>
  <si>
    <t xml:space="preserve">787,289</t>
  </si>
  <si>
    <t xml:space="preserve">198,830</t>
  </si>
  <si>
    <t xml:space="preserve">1,218,868</t>
  </si>
  <si>
    <t xml:space="preserve">1,281,523</t>
  </si>
  <si>
    <t xml:space="preserve">1,347,518</t>
  </si>
  <si>
    <t xml:space="preserve">1,417,037</t>
  </si>
  <si>
    <t xml:space="preserve">1,012,059</t>
  </si>
  <si>
    <t xml:space="preserve">935,008</t>
  </si>
  <si>
    <t xml:space="preserve">487,489</t>
  </si>
  <si>
    <t xml:space="preserve">1,183,643</t>
  </si>
  <si>
    <t xml:space="preserve">1,245,794</t>
  </si>
  <si>
    <t xml:space="preserve">1,311,320</t>
  </si>
  <si>
    <t xml:space="preserve">1,380,409</t>
  </si>
  <si>
    <t xml:space="preserve">821,858</t>
  </si>
  <si>
    <t xml:space="preserve">1,040,366</t>
  </si>
  <si>
    <t xml:space="preserve">793,330</t>
  </si>
  <si>
    <t xml:space="preserve">981,814</t>
  </si>
  <si>
    <t xml:space="preserve">1,032,725</t>
  </si>
  <si>
    <t xml:space="preserve">1,086,371</t>
  </si>
  <si>
    <t xml:space="preserve">1,142,904</t>
  </si>
  <si>
    <t xml:space="preserve">1,896,382</t>
  </si>
  <si>
    <t xml:space="preserve">2,488,325</t>
  </si>
  <si>
    <t xml:space="preserve">2,816,585</t>
  </si>
  <si>
    <t xml:space="preserve">2,217,745</t>
  </si>
  <si>
    <t xml:space="preserve">2,332,502</t>
  </si>
  <si>
    <t xml:space="preserve">2,453,411</t>
  </si>
  <si>
    <t xml:space="preserve">2,580,813</t>
  </si>
  <si>
    <t xml:space="preserve">996,737</t>
  </si>
  <si>
    <t xml:space="preserve">1,215,528</t>
  </si>
  <si>
    <t xml:space="preserve">878,721</t>
  </si>
  <si>
    <t xml:space="preserve">1,165,705</t>
  </si>
  <si>
    <t xml:space="preserve">1,226,903</t>
  </si>
  <si>
    <t xml:space="preserve">1,291,424</t>
  </si>
  <si>
    <t xml:space="preserve">1,359,453</t>
  </si>
  <si>
    <t xml:space="preserve">963,190</t>
  </si>
  <si>
    <t xml:space="preserve">1,204,843</t>
  </si>
  <si>
    <t xml:space="preserve">792,612</t>
  </si>
  <si>
    <t xml:space="preserve">1,160,229</t>
  </si>
  <si>
    <t xml:space="preserve">1,220,773</t>
  </si>
  <si>
    <t xml:space="preserve">1,284,586</t>
  </si>
  <si>
    <t xml:space="preserve">1,351,851</t>
  </si>
  <si>
    <t xml:space="preserve">78,727,342</t>
  </si>
  <si>
    <t xml:space="preserve">87,235,483</t>
  </si>
  <si>
    <t xml:space="preserve">46,213,733</t>
  </si>
  <si>
    <t xml:space="preserve">85,135,078</t>
  </si>
  <si>
    <t xml:space="preserve">89,823,841</t>
  </si>
  <si>
    <t xml:space="preserve">94,780,364</t>
  </si>
  <si>
    <t xml:space="preserve">100,020,397</t>
  </si>
  <si>
    <t xml:space="preserve">135,413,338</t>
  </si>
  <si>
    <t xml:space="preserve">52,927,023</t>
  </si>
  <si>
    <t xml:space="preserve">66,226,480</t>
  </si>
  <si>
    <t xml:space="preserve">43,538,715</t>
  </si>
  <si>
    <t xml:space="preserve">62,205,136</t>
  </si>
  <si>
    <t xml:space="preserve">65,329,395</t>
  </si>
  <si>
    <t xml:space="preserve">68,616,789</t>
  </si>
  <si>
    <t xml:space="preserve">72,076,130</t>
  </si>
  <si>
    <t xml:space="preserve">82,021,410</t>
  </si>
  <si>
    <t xml:space="preserve">90,473,530</t>
  </si>
  <si>
    <t xml:space="preserve">48,826,937</t>
  </si>
  <si>
    <t xml:space="preserve">88,601,865</t>
  </si>
  <si>
    <t xml:space="preserve">93,471,965</t>
  </si>
  <si>
    <t xml:space="preserve">98,619,639</t>
  </si>
  <si>
    <t xml:space="preserve">104,061,182</t>
  </si>
  <si>
    <t xml:space="preserve">-464,905</t>
  </si>
  <si>
    <t xml:space="preserve">-539,947</t>
  </si>
  <si>
    <t xml:space="preserve">135,056,523</t>
  </si>
  <si>
    <t xml:space="preserve">156,807,867</t>
  </si>
  <si>
    <t xml:space="preserve">93,755,725</t>
  </si>
  <si>
    <t xml:space="preserve">150,991,445</t>
  </si>
  <si>
    <t xml:space="preserve">159,005,789</t>
  </si>
  <si>
    <t xml:space="preserve">167,466,433</t>
  </si>
  <si>
    <t xml:space="preserve">176,391,505</t>
  </si>
  <si>
    <t xml:space="preserve">83,500</t>
  </si>
  <si>
    <t xml:space="preserve">83,320</t>
  </si>
  <si>
    <t xml:space="preserve">85,918</t>
  </si>
  <si>
    <t xml:space="preserve">24,590</t>
  </si>
  <si>
    <t xml:space="preserve">24,537</t>
  </si>
  <si>
    <t xml:space="preserve">1,304,155</t>
  </si>
  <si>
    <t xml:space="preserve">50,640,097</t>
  </si>
  <si>
    <t xml:space="preserve">60,760,008</t>
  </si>
  <si>
    <t xml:space="preserve">29,406,396</t>
  </si>
  <si>
    <t xml:space="preserve">58,051,001</t>
  </si>
  <si>
    <t xml:space="preserve">60,373,040</t>
  </si>
  <si>
    <t xml:space="preserve">62,787,961</t>
  </si>
  <si>
    <t xml:space="preserve">65,299,480</t>
  </si>
  <si>
    <t xml:space="preserve">2,995,199</t>
  </si>
  <si>
    <t xml:space="preserve">2,988,731</t>
  </si>
  <si>
    <t xml:space="preserve">6,811,203</t>
  </si>
  <si>
    <t xml:space="preserve">762,562</t>
  </si>
  <si>
    <t xml:space="preserve">845,188</t>
  </si>
  <si>
    <t xml:space="preserve">950,928</t>
  </si>
  <si>
    <t xml:space="preserve">1,050,926</t>
  </si>
  <si>
    <t xml:space="preserve">38,672,780</t>
  </si>
  <si>
    <t xml:space="preserve">112,700,003</t>
  </si>
  <si>
    <t xml:space="preserve">25,455,790</t>
  </si>
  <si>
    <t xml:space="preserve">48,048,000</t>
  </si>
  <si>
    <t xml:space="preserve">50,130,879</t>
  </si>
  <si>
    <t xml:space="preserve">52,306,733</t>
  </si>
  <si>
    <t xml:space="preserve">54,579,857</t>
  </si>
  <si>
    <t xml:space="preserve">3,082,928</t>
  </si>
  <si>
    <t xml:space="preserve">45,080,000</t>
  </si>
  <si>
    <t xml:space="preserve">6,399,773</t>
  </si>
  <si>
    <t xml:space="preserve">8,048,000</t>
  </si>
  <si>
    <t xml:space="preserve">8,530,880</t>
  </si>
  <si>
    <t xml:space="preserve">9,042,733</t>
  </si>
  <si>
    <t xml:space="preserve">9,585,297</t>
  </si>
  <si>
    <t xml:space="preserve">25,822,852</t>
  </si>
  <si>
    <t xml:space="preserve">48,260,970</t>
  </si>
  <si>
    <t xml:space="preserve">13,399,769</t>
  </si>
  <si>
    <t xml:space="preserve">29,022,714</t>
  </si>
  <si>
    <t xml:space="preserve">30,183,622</t>
  </si>
  <si>
    <t xml:space="preserve">31,390,967</t>
  </si>
  <si>
    <t xml:space="preserve">32,646,606</t>
  </si>
  <si>
    <t xml:space="preserve">9,767,000</t>
  </si>
  <si>
    <t xml:space="preserve">19,359,033</t>
  </si>
  <si>
    <t xml:space="preserve">5,656,248</t>
  </si>
  <si>
    <t xml:space="preserve">10,977,286</t>
  </si>
  <si>
    <t xml:space="preserve">11,416,378</t>
  </si>
  <si>
    <t xml:space="preserve">11,873,033</t>
  </si>
  <si>
    <t xml:space="preserve">12,347,954</t>
  </si>
  <si>
    <t xml:space="preserve">-35,677,581</t>
  </si>
  <si>
    <t xml:space="preserve">-109,711,272</t>
  </si>
  <si>
    <t xml:space="preserve">-18,644,587</t>
  </si>
  <si>
    <t xml:space="preserve">-47,285,438</t>
  </si>
  <si>
    <t xml:space="preserve">-49,285,691</t>
  </si>
  <si>
    <t xml:space="preserve">-51,355,805</t>
  </si>
  <si>
    <t xml:space="preserve">-53,528,931</t>
  </si>
  <si>
    <t xml:space="preserve">7,100,568</t>
  </si>
  <si>
    <t xml:space="preserve">5,137,528</t>
  </si>
  <si>
    <t xml:space="preserve">5,000,000</t>
  </si>
  <si>
    <t xml:space="preserve">5,350,000</t>
  </si>
  <si>
    <t xml:space="preserve">5,724,500</t>
  </si>
  <si>
    <t xml:space="preserve">6,125,215</t>
  </si>
  <si>
    <t xml:space="preserve">-42,778,149</t>
  </si>
  <si>
    <t xml:space="preserve">-119,511,272</t>
  </si>
  <si>
    <t xml:space="preserve">-23,782,115</t>
  </si>
  <si>
    <t xml:space="preserve">-52,285,438</t>
  </si>
  <si>
    <t xml:space="preserve">-54,635,691</t>
  </si>
  <si>
    <t xml:space="preserve">-57,080,305</t>
  </si>
  <si>
    <t xml:space="preserve">-59,654,146</t>
  </si>
  <si>
    <t xml:space="preserve">48,768,547</t>
  </si>
  <si>
    <t xml:space="preserve">125,488,734</t>
  </si>
  <si>
    <t xml:space="preserve">37,404,521</t>
  </si>
  <si>
    <t xml:space="preserve">53,810,562</t>
  </si>
  <si>
    <t xml:space="preserve">56,326,067</t>
  </si>
  <si>
    <t xml:space="preserve">58,982,161</t>
  </si>
  <si>
    <t xml:space="preserve">61,755,998</t>
  </si>
  <si>
    <t xml:space="preserve">2,916,070</t>
  </si>
  <si>
    <t xml:space="preserve">2,909,773</t>
  </si>
  <si>
    <t xml:space="preserve">79,129</t>
  </si>
  <si>
    <t xml:space="preserve">78,958</t>
  </si>
  <si>
    <t xml:space="preserve">35,589,852</t>
  </si>
  <si>
    <t xml:space="preserve">67,620,003</t>
  </si>
  <si>
    <t xml:space="preserve">19,056,017</t>
  </si>
  <si>
    <t xml:space="preserve">40,000,000</t>
  </si>
  <si>
    <t xml:space="preserve">41,600,000</t>
  </si>
  <si>
    <t xml:space="preserve">43,264,000</t>
  </si>
  <si>
    <t xml:space="preserve">44,994,560</t>
  </si>
  <si>
    <t xml:space="preserve">37,976</t>
  </si>
  <si>
    <t xml:space="preserve">37,894</t>
  </si>
  <si>
    <t xml:space="preserve">143,598</t>
  </si>
  <si>
    <t xml:space="preserve">55,624</t>
  </si>
  <si>
    <t xml:space="preserve">61,651</t>
  </si>
  <si>
    <t xml:space="preserve">69,364</t>
  </si>
  <si>
    <t xml:space="preserve">76,658</t>
  </si>
  <si>
    <t xml:space="preserve">47,718,680</t>
  </si>
  <si>
    <t xml:space="preserve">51,355,920</t>
  </si>
  <si>
    <t xml:space="preserve">39,624,776</t>
  </si>
  <si>
    <t xml:space="preserve">55,348,530</t>
  </si>
  <si>
    <t xml:space="preserve">58,669,442</t>
  </si>
  <si>
    <t xml:space="preserve">62,189,608</t>
  </si>
  <si>
    <t xml:space="preserve">65,920,985</t>
  </si>
  <si>
    <t xml:space="preserve">13,332,874</t>
  </si>
  <si>
    <t xml:space="preserve">18,575,642</t>
  </si>
  <si>
    <t xml:space="preserve">10,497,497</t>
  </si>
  <si>
    <t xml:space="preserve">24,344,102</t>
  </si>
  <si>
    <t xml:space="preserve">25,317,866</t>
  </si>
  <si>
    <t xml:space="preserve">26,330,581</t>
  </si>
  <si>
    <t xml:space="preserve">27,383,804</t>
  </si>
  <si>
    <t xml:space="preserve">4,725,000</t>
  </si>
  <si>
    <t xml:space="preserve">6,904,357</t>
  </si>
  <si>
    <t xml:space="preserve">3,680,000</t>
  </si>
  <si>
    <t xml:space="preserve">-65,738,578</t>
  </si>
  <si>
    <t xml:space="preserve">-76,798,025</t>
  </si>
  <si>
    <t xml:space="preserve">-53,658,675</t>
  </si>
  <si>
    <t xml:space="preserve">-79,637,008</t>
  </si>
  <si>
    <t xml:space="preserve">-83,925,657</t>
  </si>
  <si>
    <t xml:space="preserve">-88,450,825</t>
  </si>
  <si>
    <t xml:space="preserve">-93,228,131</t>
  </si>
  <si>
    <t xml:space="preserve">-2,750</t>
  </si>
  <si>
    <t xml:space="preserve">65,779,304</t>
  </si>
  <si>
    <t xml:space="preserve">65,911,052</t>
  </si>
  <si>
    <t xml:space="preserve">53,885,434</t>
  </si>
  <si>
    <t xml:space="preserve">-134,498</t>
  </si>
  <si>
    <t xml:space="preserve">-83,161</t>
  </si>
  <si>
    <t xml:space="preserve">65,814,530</t>
  </si>
  <si>
    <t xml:space="preserve">76,873,813</t>
  </si>
  <si>
    <t xml:space="preserve">53,945,871</t>
  </si>
  <si>
    <t xml:space="preserve">79,748,256</t>
  </si>
  <si>
    <t xml:space="preserve">84,048,959</t>
  </si>
  <si>
    <t xml:space="preserve">88,589,553</t>
  </si>
  <si>
    <t xml:space="preserve">93,381,447</t>
  </si>
  <si>
    <t xml:space="preserve">24,000</t>
  </si>
  <si>
    <t xml:space="preserve">23,948</t>
  </si>
  <si>
    <t xml:space="preserve">86,396</t>
  </si>
  <si>
    <t xml:space="preserve">13,976</t>
  </si>
  <si>
    <t xml:space="preserve">13,946</t>
  </si>
  <si>
    <t xml:space="preserve">57,202</t>
  </si>
  <si>
    <t xml:space="preserve">18,057,874</t>
  </si>
  <si>
    <t xml:space="preserve">25,479,999</t>
  </si>
  <si>
    <t xml:space="preserve">14,177,497</t>
  </si>
  <si>
    <t xml:space="preserve">25,297,719</t>
  </si>
  <si>
    <t xml:space="preserve">23,038,999</t>
  </si>
  <si>
    <t xml:space="preserve">23,634,279</t>
  </si>
  <si>
    <t xml:space="preserve">38,797,407</t>
  </si>
  <si>
    <t xml:space="preserve">21,861,159</t>
  </si>
  <si>
    <t xml:space="preserve">38,453,543</t>
  </si>
  <si>
    <t xml:space="preserve">39,991,684</t>
  </si>
  <si>
    <t xml:space="preserve">41,591,352</t>
  </si>
  <si>
    <t xml:space="preserve">43,255,006</t>
  </si>
  <si>
    <t xml:space="preserve">1,663,440</t>
  </si>
  <si>
    <t xml:space="preserve">2,362,591</t>
  </si>
  <si>
    <t xml:space="preserve">1,177,840</t>
  </si>
  <si>
    <t xml:space="preserve">2,706,457</t>
  </si>
  <si>
    <t xml:space="preserve">2,814,715</t>
  </si>
  <si>
    <t xml:space="preserve">2,927,304</t>
  </si>
  <si>
    <t xml:space="preserve">3,044,396</t>
  </si>
  <si>
    <t xml:space="preserve">-25,297,719</t>
  </si>
  <si>
    <t xml:space="preserve">-41,159,998</t>
  </si>
  <si>
    <t xml:space="preserve">-23,038,999</t>
  </si>
  <si>
    <t xml:space="preserve">-41,160,000</t>
  </si>
  <si>
    <t xml:space="preserve">-42,806,400</t>
  </si>
  <si>
    <t xml:space="preserve">-44,518,656</t>
  </si>
  <si>
    <t xml:space="preserve">-46,299,403</t>
  </si>
  <si>
    <t xml:space="preserve">4,858,016</t>
  </si>
  <si>
    <t xml:space="preserve">178,000</t>
  </si>
  <si>
    <t xml:space="preserve">-30,155,735</t>
  </si>
  <si>
    <t xml:space="preserve">-23,216,999</t>
  </si>
  <si>
    <t xml:space="preserve">607,479</t>
  </si>
  <si>
    <t xml:space="preserve">1,205,999</t>
  </si>
  <si>
    <t xml:space="preserve">732,395</t>
  </si>
  <si>
    <t xml:space="preserve">988,383</t>
  </si>
  <si>
    <t xml:space="preserve">1,027,918</t>
  </si>
  <si>
    <t xml:space="preserve">1,069,035</t>
  </si>
  <si>
    <t xml:space="preserve">1,111,797</t>
  </si>
  <si>
    <t xml:space="preserve">1,389,932</t>
  </si>
  <si>
    <t xml:space="preserve">1,517,323</t>
  </si>
  <si>
    <t xml:space="preserve">1,178,548</t>
  </si>
  <si>
    <t xml:space="preserve">2,261,453</t>
  </si>
  <si>
    <t xml:space="preserve">2,351,911</t>
  </si>
  <si>
    <t xml:space="preserve">2,445,988</t>
  </si>
  <si>
    <t xml:space="preserve">2,543,827</t>
  </si>
  <si>
    <t xml:space="preserve">3,593,418</t>
  </si>
  <si>
    <t xml:space="preserve">5,253,666</t>
  </si>
  <si>
    <t xml:space="preserve">2,293,309</t>
  </si>
  <si>
    <t xml:space="preserve">5,846,578</t>
  </si>
  <si>
    <t xml:space="preserve">6,080,441</t>
  </si>
  <si>
    <t xml:space="preserve">6,323,659</t>
  </si>
  <si>
    <t xml:space="preserve">6,576,605</t>
  </si>
  <si>
    <t xml:space="preserve">2,062,709</t>
  </si>
  <si>
    <t xml:space="preserve">2,872,364</t>
  </si>
  <si>
    <t xml:space="preserve">1,145,193</t>
  </si>
  <si>
    <t xml:space="preserve">3,356,077</t>
  </si>
  <si>
    <t xml:space="preserve">3,490,320</t>
  </si>
  <si>
    <t xml:space="preserve">3,629,933</t>
  </si>
  <si>
    <t xml:space="preserve">3,775,131</t>
  </si>
  <si>
    <t xml:space="preserve">1,392,323</t>
  </si>
  <si>
    <t xml:space="preserve">1,676,930</t>
  </si>
  <si>
    <t xml:space="preserve">570,950</t>
  </si>
  <si>
    <t xml:space="preserve">2,265,343</t>
  </si>
  <si>
    <t xml:space="preserve">2,355,957</t>
  </si>
  <si>
    <t xml:space="preserve">2,450,195</t>
  </si>
  <si>
    <t xml:space="preserve">2,548,203</t>
  </si>
  <si>
    <t xml:space="preserve">1,581,496</t>
  </si>
  <si>
    <t xml:space="preserve">2,156,465</t>
  </si>
  <si>
    <t xml:space="preserve">1,012,113</t>
  </si>
  <si>
    <t xml:space="preserve">2,573,132</t>
  </si>
  <si>
    <t xml:space="preserve">2,676,058</t>
  </si>
  <si>
    <t xml:space="preserve">2,783,100</t>
  </si>
  <si>
    <t xml:space="preserve">2,894,424</t>
  </si>
  <si>
    <t xml:space="preserve">1,329,767</t>
  </si>
  <si>
    <t xml:space="preserve">2,422,047</t>
  </si>
  <si>
    <t xml:space="preserve">1,285,131</t>
  </si>
  <si>
    <t xml:space="preserve">2,163,563</t>
  </si>
  <si>
    <t xml:space="preserve">2,250,106</t>
  </si>
  <si>
    <t xml:space="preserve">2,340,110</t>
  </si>
  <si>
    <t xml:space="preserve">2,433,714</t>
  </si>
  <si>
    <t xml:space="preserve">819,700</t>
  </si>
  <si>
    <t xml:space="preserve">2,318,349</t>
  </si>
  <si>
    <t xml:space="preserve">1,583,573</t>
  </si>
  <si>
    <t xml:space="preserve">1,333,672</t>
  </si>
  <si>
    <t xml:space="preserve">1,387,019</t>
  </si>
  <si>
    <t xml:space="preserve">1,442,499</t>
  </si>
  <si>
    <t xml:space="preserve">1,500,199</t>
  </si>
  <si>
    <t xml:space="preserve">1,134,000</t>
  </si>
  <si>
    <t xml:space="preserve">1,875,174</t>
  </si>
  <si>
    <t xml:space="preserve">1,316,983</t>
  </si>
  <si>
    <t xml:space="preserve">1,845,045</t>
  </si>
  <si>
    <t xml:space="preserve">1,918,847</t>
  </si>
  <si>
    <t xml:space="preserve">1,995,601</t>
  </si>
  <si>
    <t xml:space="preserve">2,075,425</t>
  </si>
  <si>
    <t xml:space="preserve">1,510,051</t>
  </si>
  <si>
    <t xml:space="preserve">3,232,753</t>
  </si>
  <si>
    <t xml:space="preserve">2,066,255</t>
  </si>
  <si>
    <t xml:space="preserve">2,456,890</t>
  </si>
  <si>
    <t xml:space="preserve">2,555,165</t>
  </si>
  <si>
    <t xml:space="preserve">2,657,372</t>
  </si>
  <si>
    <t xml:space="preserve">2,763,667</t>
  </si>
  <si>
    <t xml:space="preserve">1,201,977</t>
  </si>
  <si>
    <t xml:space="preserve">1,280,146</t>
  </si>
  <si>
    <t xml:space="preserve">519,860</t>
  </si>
  <si>
    <t xml:space="preserve">1,955,646</t>
  </si>
  <si>
    <t xml:space="preserve">2,033,871</t>
  </si>
  <si>
    <t xml:space="preserve">2,115,226</t>
  </si>
  <si>
    <t xml:space="preserve">2,199,835</t>
  </si>
  <si>
    <t xml:space="preserve">425,157</t>
  </si>
  <si>
    <t xml:space="preserve">1,334,597</t>
  </si>
  <si>
    <t xml:space="preserve">1,023,354</t>
  </si>
  <si>
    <t xml:space="preserve">691,741</t>
  </si>
  <si>
    <t xml:space="preserve">719,410</t>
  </si>
  <si>
    <t xml:space="preserve">748,187</t>
  </si>
  <si>
    <t xml:space="preserve">778,114</t>
  </si>
  <si>
    <t xml:space="preserve">1,815,978</t>
  </si>
  <si>
    <t xml:space="preserve">2,300,219</t>
  </si>
  <si>
    <t xml:space="preserve">998,592</t>
  </si>
  <si>
    <t xml:space="preserve">2,954,640</t>
  </si>
  <si>
    <t xml:space="preserve">3,072,826</t>
  </si>
  <si>
    <t xml:space="preserve">3,195,739</t>
  </si>
  <si>
    <t xml:space="preserve">3,323,568</t>
  </si>
  <si>
    <t xml:space="preserve">11,291,748</t>
  </si>
  <si>
    <t xml:space="preserve">11,713,966</t>
  </si>
  <si>
    <t xml:space="preserve">7,490,743</t>
  </si>
  <si>
    <t xml:space="preserve">10,467,837</t>
  </si>
  <si>
    <t xml:space="preserve">10,886,551</t>
  </si>
  <si>
    <t xml:space="preserve">11,322,013</t>
  </si>
  <si>
    <t xml:space="preserve">11,774,894</t>
  </si>
  <si>
    <t xml:space="preserve">2,860,042</t>
  </si>
  <si>
    <t xml:space="preserve">2,326,679</t>
  </si>
  <si>
    <t xml:space="preserve">4,653,357</t>
  </si>
  <si>
    <t xml:space="preserve">4,839,492</t>
  </si>
  <si>
    <t xml:space="preserve">5,033,071</t>
  </si>
  <si>
    <t xml:space="preserve">5,234,394</t>
  </si>
  <si>
    <t xml:space="preserve">27,295,693</t>
  </si>
  <si>
    <t xml:space="preserve">38,833,319</t>
  </si>
  <si>
    <t xml:space="preserve">36,506,643</t>
  </si>
  <si>
    <t xml:space="preserve">37,966,908</t>
  </si>
  <si>
    <t xml:space="preserve">39,485,585</t>
  </si>
  <si>
    <t xml:space="preserve">41,065,008</t>
  </si>
  <si>
    <t xml:space="preserve">صورت حساب منابع و استفاده وجوه نقدی</t>
  </si>
  <si>
    <t xml:space="preserve">104,403,486</t>
  </si>
  <si>
    <t xml:space="preserve">104,178,038</t>
  </si>
  <si>
    <t xml:space="preserve">40,537,166</t>
  </si>
  <si>
    <t xml:space="preserve">142,282,902</t>
  </si>
  <si>
    <t xml:space="preserve">157,699,587</t>
  </si>
  <si>
    <t xml:space="preserve">177,429,211</t>
  </si>
  <si>
    <t xml:space="preserve">196,087,356</t>
  </si>
  <si>
    <t xml:space="preserve">610,225</t>
  </si>
  <si>
    <t xml:space="preserve">39,926,941</t>
  </si>
  <si>
    <t xml:space="preserve">459,253,988</t>
  </si>
  <si>
    <t xml:space="preserve">644,839,991</t>
  </si>
  <si>
    <t xml:space="preserve">370,940,691</t>
  </si>
  <si>
    <t xml:space="preserve">562,283,000</t>
  </si>
  <si>
    <t xml:space="preserve">593,042,521</t>
  </si>
  <si>
    <t xml:space="preserve">625,528,512</t>
  </si>
  <si>
    <t xml:space="preserve">659,839,803</t>
  </si>
  <si>
    <t xml:space="preserve">333,532,678</t>
  </si>
  <si>
    <t xml:space="preserve">489,019,995</t>
  </si>
  <si>
    <t xml:space="preserve">272,402,755</t>
  </si>
  <si>
    <t xml:space="preserve">413,410,000</t>
  </si>
  <si>
    <t xml:space="preserve">438,214,600</t>
  </si>
  <si>
    <t xml:space="preserve">464,507,476</t>
  </si>
  <si>
    <t xml:space="preserve">492,377,924</t>
  </si>
  <si>
    <t xml:space="preserve">122,653,215</t>
  </si>
  <si>
    <t xml:space="preserve">152,332,524</t>
  </si>
  <si>
    <t xml:space="preserve">96,535,531</t>
  </si>
  <si>
    <t xml:space="preserve">145,241,113</t>
  </si>
  <si>
    <t xml:space="preserve">151,050,759</t>
  </si>
  <si>
    <t xml:space="preserve">157,092,789</t>
  </si>
  <si>
    <t xml:space="preserve">163,376,501</t>
  </si>
  <si>
    <t xml:space="preserve">3,068,095</t>
  </si>
  <si>
    <t xml:space="preserve">3,487,472</t>
  </si>
  <si>
    <t xml:space="preserve">2,002,405</t>
  </si>
  <si>
    <t xml:space="preserve">3,631,886</t>
  </si>
  <si>
    <t xml:space="preserve">3,777,162</t>
  </si>
  <si>
    <t xml:space="preserve">3,928,248</t>
  </si>
  <si>
    <t xml:space="preserve">4,085,378</t>
  </si>
  <si>
    <t xml:space="preserve">-354,850,502</t>
  </si>
  <si>
    <t xml:space="preserve">-540,661,953</t>
  </si>
  <si>
    <t xml:space="preserve">-330,403,525</t>
  </si>
  <si>
    <t xml:space="preserve">-420,000,098</t>
  </si>
  <si>
    <t xml:space="preserve">-435,342,934</t>
  </si>
  <si>
    <t xml:space="preserve">-448,099,301</t>
  </si>
  <si>
    <t xml:space="preserve">-463,752,447</t>
  </si>
  <si>
    <t xml:space="preserve">87,451,447</t>
  </si>
  <si>
    <t xml:space="preserve">85,490,049</t>
  </si>
  <si>
    <t xml:space="preserve">3,046,428</t>
  </si>
  <si>
    <t xml:space="preserve">11,597,600</t>
  </si>
  <si>
    <t xml:space="preserve">524,395</t>
  </si>
  <si>
    <t xml:space="preserve">75,853,847</t>
  </si>
  <si>
    <t xml:space="preserve">75,690,049</t>
  </si>
  <si>
    <t xml:space="preserve">2,522,033</t>
  </si>
  <si>
    <t xml:space="preserve">-64,256,247</t>
  </si>
  <si>
    <t xml:space="preserve">-65,890,049</t>
  </si>
  <si>
    <t xml:space="preserve">-1,997,638</t>
  </si>
  <si>
    <t xml:space="preserve">-442,301,949</t>
  </si>
  <si>
    <t xml:space="preserve">-626,152,002</t>
  </si>
  <si>
    <t xml:space="preserve">-333,449,953</t>
  </si>
  <si>
    <t xml:space="preserve">-426,292,098</t>
  </si>
  <si>
    <t xml:space="preserve">-442,075,374</t>
  </si>
  <si>
    <t xml:space="preserve">-455,303,012</t>
  </si>
  <si>
    <t xml:space="preserve">-471,460,418</t>
  </si>
  <si>
    <t xml:space="preserve">مصارف به اساس ولایت</t>
  </si>
  <si>
    <t xml:space="preserve">10,250,250</t>
  </si>
  <si>
    <t xml:space="preserve">13,501,137</t>
  </si>
  <si>
    <t xml:space="preserve">7,308,125</t>
  </si>
  <si>
    <t xml:space="preserve">13,272,175</t>
  </si>
  <si>
    <t xml:space="preserve">14,020,075</t>
  </si>
  <si>
    <t xml:space="preserve">14,810,912</t>
  </si>
  <si>
    <t xml:space="preserve">7,409,597</t>
  </si>
  <si>
    <t xml:space="preserve">10,246,303</t>
  </si>
  <si>
    <t xml:space="preserve">5,646,522</t>
  </si>
  <si>
    <t xml:space="preserve">9,030,022</t>
  </si>
  <si>
    <t xml:space="preserve">9,521,914</t>
  </si>
  <si>
    <t xml:space="preserve">10,041,331</t>
  </si>
  <si>
    <t xml:space="preserve">10,589,844</t>
  </si>
  <si>
    <t xml:space="preserve">8,203,993</t>
  </si>
  <si>
    <t xml:space="preserve">12,238,184</t>
  </si>
  <si>
    <t xml:space="preserve">7,307,343</t>
  </si>
  <si>
    <t xml:space="preserve">10,033,504</t>
  </si>
  <si>
    <t xml:space="preserve">10,580,812</t>
  </si>
  <si>
    <t xml:space="preserve">11,158,770</t>
  </si>
  <si>
    <t xml:space="preserve">11,769,130</t>
  </si>
  <si>
    <t xml:space="preserve">4,014,673</t>
  </si>
  <si>
    <t xml:space="preserve">5,552,639</t>
  </si>
  <si>
    <t xml:space="preserve">3,342,018</t>
  </si>
  <si>
    <t xml:space="preserve">4,913,056</t>
  </si>
  <si>
    <t xml:space="preserve">5,185,590</t>
  </si>
  <si>
    <t xml:space="preserve">5,473,585</t>
  </si>
  <si>
    <t xml:space="preserve">5,777,935</t>
  </si>
  <si>
    <t xml:space="preserve">4,618,057</t>
  </si>
  <si>
    <t xml:space="preserve">6,602,608</t>
  </si>
  <si>
    <t xml:space="preserve">3,287,025</t>
  </si>
  <si>
    <t xml:space="preserve">4,765,412</t>
  </si>
  <si>
    <t xml:space="preserve">5,039,922</t>
  </si>
  <si>
    <t xml:space="preserve">5,330,657</t>
  </si>
  <si>
    <t xml:space="preserve">5,638,597</t>
  </si>
  <si>
    <t xml:space="preserve">10,936,100</t>
  </si>
  <si>
    <t xml:space="preserve">16,770,282</t>
  </si>
  <si>
    <t xml:space="preserve">10,911,430</t>
  </si>
  <si>
    <t xml:space="preserve">13,443,526</t>
  </si>
  <si>
    <t xml:space="preserve">14,217,723</t>
  </si>
  <si>
    <t xml:space="preserve">15,037,074</t>
  </si>
  <si>
    <t xml:space="preserve">15,904,239</t>
  </si>
  <si>
    <t xml:space="preserve">3,984,142</t>
  </si>
  <si>
    <t xml:space="preserve">5,825,188</t>
  </si>
  <si>
    <t xml:space="preserve">3,393,755</t>
  </si>
  <si>
    <t xml:space="preserve">4,939,147</t>
  </si>
  <si>
    <t xml:space="preserve">5,216,072</t>
  </si>
  <si>
    <t xml:space="preserve">5,508,835</t>
  </si>
  <si>
    <t xml:space="preserve">5,818,357</t>
  </si>
  <si>
    <t xml:space="preserve">3,192,082</t>
  </si>
  <si>
    <t xml:space="preserve">4,760,294</t>
  </si>
  <si>
    <t xml:space="preserve">3,007,753</t>
  </si>
  <si>
    <t xml:space="preserve">3,908,400</t>
  </si>
  <si>
    <t xml:space="preserve">4,124,112</t>
  </si>
  <si>
    <t xml:space="preserve">4,352,016</t>
  </si>
  <si>
    <t xml:space="preserve">4,592,811</t>
  </si>
  <si>
    <t xml:space="preserve">3,956,603</t>
  </si>
  <si>
    <t xml:space="preserve">6,122,166</t>
  </si>
  <si>
    <t xml:space="preserve">3,766,490</t>
  </si>
  <si>
    <t xml:space="preserve">4,868,225</t>
  </si>
  <si>
    <t xml:space="preserve">5,150,617</t>
  </si>
  <si>
    <t xml:space="preserve">5,449,565</t>
  </si>
  <si>
    <t xml:space="preserve">5,766,046</t>
  </si>
  <si>
    <t xml:space="preserve">4,089,163</t>
  </si>
  <si>
    <t xml:space="preserve">6,194,529</t>
  </si>
  <si>
    <t xml:space="preserve">3,877,320</t>
  </si>
  <si>
    <t xml:space="preserve">4,994,378</t>
  </si>
  <si>
    <t xml:space="preserve">5,267,202</t>
  </si>
  <si>
    <t xml:space="preserve">5,555,322</t>
  </si>
  <si>
    <t xml:space="preserve">5,859,613</t>
  </si>
  <si>
    <t xml:space="preserve">7,796,480</t>
  </si>
  <si>
    <t xml:space="preserve">10,789,447</t>
  </si>
  <si>
    <t xml:space="preserve">6,181,277</t>
  </si>
  <si>
    <t xml:space="preserve">9,531,619</t>
  </si>
  <si>
    <t xml:space="preserve">10,056,550</t>
  </si>
  <si>
    <t xml:space="preserve">10,611,098</t>
  </si>
  <si>
    <t xml:space="preserve">11,196,965</t>
  </si>
  <si>
    <t xml:space="preserve">3,242,939</t>
  </si>
  <si>
    <t xml:space="preserve">4,648,619</t>
  </si>
  <si>
    <t xml:space="preserve">2,482,998</t>
  </si>
  <si>
    <t xml:space="preserve">3,981,569</t>
  </si>
  <si>
    <t xml:space="preserve">4,208,617</t>
  </si>
  <si>
    <t xml:space="preserve">4,448,813</t>
  </si>
  <si>
    <t xml:space="preserve">4,702,929</t>
  </si>
  <si>
    <t xml:space="preserve">5,528,598</t>
  </si>
  <si>
    <t xml:space="preserve">8,678,977</t>
  </si>
  <si>
    <t xml:space="preserve">5,660,774</t>
  </si>
  <si>
    <t xml:space="preserve">6,806,033</t>
  </si>
  <si>
    <t xml:space="preserve">7,190,966</t>
  </si>
  <si>
    <t xml:space="preserve">7,598,059</t>
  </si>
  <si>
    <t xml:space="preserve">8,028,602</t>
  </si>
  <si>
    <t xml:space="preserve">3,277,121</t>
  </si>
  <si>
    <t xml:space="preserve">4,314,911</t>
  </si>
  <si>
    <t xml:space="preserve">2,508,812</t>
  </si>
  <si>
    <t xml:space="preserve">4,018,918</t>
  </si>
  <si>
    <t xml:space="preserve">4,245,813</t>
  </si>
  <si>
    <t xml:space="preserve">4,485,751</t>
  </si>
  <si>
    <t xml:space="preserve">4,739,494</t>
  </si>
  <si>
    <t xml:space="preserve">3,746,312</t>
  </si>
  <si>
    <t xml:space="preserve">5,178,283</t>
  </si>
  <si>
    <t xml:space="preserve">2,829,913</t>
  </si>
  <si>
    <t xml:space="preserve">4,609,633</t>
  </si>
  <si>
    <t xml:space="preserve">4,877,094</t>
  </si>
  <si>
    <t xml:space="preserve">5,160,238</t>
  </si>
  <si>
    <t xml:space="preserve">5,459,991</t>
  </si>
  <si>
    <t xml:space="preserve">3,018,749</t>
  </si>
  <si>
    <t xml:space="preserve">4,654,073</t>
  </si>
  <si>
    <t xml:space="preserve">3,080,914</t>
  </si>
  <si>
    <t xml:space="preserve">3,697,570</t>
  </si>
  <si>
    <t xml:space="preserve">3,904,417</t>
  </si>
  <si>
    <t xml:space="preserve">4,123,074</t>
  </si>
  <si>
    <t xml:space="preserve">4,354,228</t>
  </si>
  <si>
    <t xml:space="preserve">9,636,134</t>
  </si>
  <si>
    <t xml:space="preserve">13,945,962</t>
  </si>
  <si>
    <t xml:space="preserve">7,537,595</t>
  </si>
  <si>
    <t xml:space="preserve">11,799,188</t>
  </si>
  <si>
    <t xml:space="preserve">12,454,194</t>
  </si>
  <si>
    <t xml:space="preserve">13,146,381</t>
  </si>
  <si>
    <t xml:space="preserve">13,877,898</t>
  </si>
  <si>
    <t xml:space="preserve">7,982,669</t>
  </si>
  <si>
    <t xml:space="preserve">11,119,490</t>
  </si>
  <si>
    <t xml:space="preserve">6,218,993</t>
  </si>
  <si>
    <t xml:space="preserve">9,761,494</t>
  </si>
  <si>
    <t xml:space="preserve">10,300,118</t>
  </si>
  <si>
    <t xml:space="preserve">10,869,177</t>
  </si>
  <si>
    <t xml:space="preserve">11,470,422</t>
  </si>
  <si>
    <t xml:space="preserve">5,291,585</t>
  </si>
  <si>
    <t xml:space="preserve">7,397,432</t>
  </si>
  <si>
    <t xml:space="preserve">3,771,714</t>
  </si>
  <si>
    <t xml:space="preserve">6,526,104</t>
  </si>
  <si>
    <t xml:space="preserve">6,898,853</t>
  </si>
  <si>
    <t xml:space="preserve">7,293,215</t>
  </si>
  <si>
    <t xml:space="preserve">7,710,456</t>
  </si>
  <si>
    <t xml:space="preserve">3,951,436</t>
  </si>
  <si>
    <t xml:space="preserve">5,704,801</t>
  </si>
  <si>
    <t xml:space="preserve">3,687,388</t>
  </si>
  <si>
    <t xml:space="preserve">4,887,861</t>
  </si>
  <si>
    <t xml:space="preserve">5,161,123</t>
  </si>
  <si>
    <t xml:space="preserve">5,449,981</t>
  </si>
  <si>
    <t xml:space="preserve">5,755,338</t>
  </si>
  <si>
    <t xml:space="preserve">12,289,455</t>
  </si>
  <si>
    <t xml:space="preserve">18,200,246</t>
  </si>
  <si>
    <t xml:space="preserve">10,947,170</t>
  </si>
  <si>
    <t xml:space="preserve">15,001,623</t>
  </si>
  <si>
    <t xml:space="preserve">15,817,268</t>
  </si>
  <si>
    <t xml:space="preserve">16,678,473</t>
  </si>
  <si>
    <t xml:space="preserve">17,587,838</t>
  </si>
  <si>
    <t xml:space="preserve">3,596,212</t>
  </si>
  <si>
    <t xml:space="preserve">5,657,780</t>
  </si>
  <si>
    <t xml:space="preserve">3,274,631</t>
  </si>
  <si>
    <t xml:space="preserve">4,405,274</t>
  </si>
  <si>
    <t xml:space="preserve">4,651,784</t>
  </si>
  <si>
    <t xml:space="preserve">4,912,373</t>
  </si>
  <si>
    <t xml:space="preserve">5,187,856</t>
  </si>
  <si>
    <t xml:space="preserve">4,874,211</t>
  </si>
  <si>
    <t xml:space="preserve">7,022,591</t>
  </si>
  <si>
    <t xml:space="preserve">4,385,820</t>
  </si>
  <si>
    <t xml:space="preserve">5,911,832</t>
  </si>
  <si>
    <t xml:space="preserve">6,237,061</t>
  </si>
  <si>
    <t xml:space="preserve">6,580,638</t>
  </si>
  <si>
    <t xml:space="preserve">6,943,619</t>
  </si>
  <si>
    <t xml:space="preserve">4,122,955</t>
  </si>
  <si>
    <t xml:space="preserve">6,442,740</t>
  </si>
  <si>
    <t xml:space="preserve">4,251,954</t>
  </si>
  <si>
    <t xml:space="preserve">5,079,549</t>
  </si>
  <si>
    <t xml:space="preserve">5,358,589</t>
  </si>
  <si>
    <t xml:space="preserve">5,653,341</t>
  </si>
  <si>
    <t xml:space="preserve">5,964,708</t>
  </si>
  <si>
    <t xml:space="preserve">2,468,950</t>
  </si>
  <si>
    <t xml:space="preserve">3,693,659</t>
  </si>
  <si>
    <t xml:space="preserve">2,242,193</t>
  </si>
  <si>
    <t xml:space="preserve">3,026,285</t>
  </si>
  <si>
    <t xml:space="preserve">3,196,565</t>
  </si>
  <si>
    <t xml:space="preserve">3,376,610</t>
  </si>
  <si>
    <t xml:space="preserve">3,566,988</t>
  </si>
  <si>
    <t xml:space="preserve">2,597,460</t>
  </si>
  <si>
    <t xml:space="preserve">3,633,252</t>
  </si>
  <si>
    <t xml:space="preserve">2,061,769</t>
  </si>
  <si>
    <t xml:space="preserve">3,180,944</t>
  </si>
  <si>
    <t xml:space="preserve">3,358,613</t>
  </si>
  <si>
    <t xml:space="preserve">3,546,416</t>
  </si>
  <si>
    <t xml:space="preserve">3,744,938</t>
  </si>
  <si>
    <t xml:space="preserve">6,926,901</t>
  </si>
  <si>
    <t xml:space="preserve">10,776,601</t>
  </si>
  <si>
    <t xml:space="preserve">6,669,228</t>
  </si>
  <si>
    <t xml:space="preserve">8,504,521</t>
  </si>
  <si>
    <t xml:space="preserve">8,983,818</t>
  </si>
  <si>
    <t xml:space="preserve">9,490,634</t>
  </si>
  <si>
    <t xml:space="preserve">10,026,570</t>
  </si>
  <si>
    <t xml:space="preserve">6,619,513</t>
  </si>
  <si>
    <t xml:space="preserve">9,065,651</t>
  </si>
  <si>
    <t xml:space="preserve">5,552,546</t>
  </si>
  <si>
    <t xml:space="preserve">7,885,495</t>
  </si>
  <si>
    <t xml:space="preserve">8,334,539</t>
  </si>
  <si>
    <t xml:space="preserve">8,809,617</t>
  </si>
  <si>
    <t xml:space="preserve">9,312,261</t>
  </si>
  <si>
    <t xml:space="preserve">7,707,988</t>
  </si>
  <si>
    <t xml:space="preserve">10,188,768</t>
  </si>
  <si>
    <t xml:space="preserve">5,458,788</t>
  </si>
  <si>
    <t xml:space="preserve">9,154,474</t>
  </si>
  <si>
    <t xml:space="preserve">9,665,845</t>
  </si>
  <si>
    <t xml:space="preserve">10,206,448</t>
  </si>
  <si>
    <t xml:space="preserve">10,777,984</t>
  </si>
  <si>
    <t xml:space="preserve">6,388,253</t>
  </si>
  <si>
    <t xml:space="preserve">9,346,435</t>
  </si>
  <si>
    <t xml:space="preserve">5,648,846</t>
  </si>
  <si>
    <t xml:space="preserve">7,812,496</t>
  </si>
  <si>
    <t xml:space="preserve">8,243,904</t>
  </si>
  <si>
    <t xml:space="preserve">8,699,704</t>
  </si>
  <si>
    <t xml:space="preserve">9,181,298</t>
  </si>
  <si>
    <t xml:space="preserve">3,028,853</t>
  </si>
  <si>
    <t xml:space="preserve">4,354,749</t>
  </si>
  <si>
    <t xml:space="preserve">2,468,435</t>
  </si>
  <si>
    <t xml:space="preserve">3,722,130</t>
  </si>
  <si>
    <t xml:space="preserve">3,934,651</t>
  </si>
  <si>
    <t xml:space="preserve">4,159,490</t>
  </si>
  <si>
    <t xml:space="preserve">4,397,370</t>
  </si>
  <si>
    <t xml:space="preserve">27,960,583</t>
  </si>
  <si>
    <t xml:space="preserve">39,421,769</t>
  </si>
  <si>
    <t xml:space="preserve">23,389,177</t>
  </si>
  <si>
    <t xml:space="preserve">34,779,252</t>
  </si>
  <si>
    <t xml:space="preserve">36,805,829</t>
  </si>
  <si>
    <t xml:space="preserve">38,951,593</t>
  </si>
  <si>
    <t xml:space="preserve">41,223,601</t>
  </si>
  <si>
    <t xml:space="preserve">5,255,363</t>
  </si>
  <si>
    <t xml:space="preserve">7,483,029</t>
  </si>
  <si>
    <t xml:space="preserve">4,218,323</t>
  </si>
  <si>
    <t xml:space="preserve">6,455,671</t>
  </si>
  <si>
    <t xml:space="preserve">6,825,323</t>
  </si>
  <si>
    <t xml:space="preserve">7,216,447</t>
  </si>
  <si>
    <t xml:space="preserve">7,630,302</t>
  </si>
  <si>
    <t xml:space="preserve">1,980,584</t>
  </si>
  <si>
    <t xml:space="preserve">2,948,670</t>
  </si>
  <si>
    <t xml:space="preserve">1,731,899</t>
  </si>
  <si>
    <t xml:space="preserve">2,430,770</t>
  </si>
  <si>
    <t xml:space="preserve">2,568,961</t>
  </si>
  <si>
    <t xml:space="preserve">2,715,138</t>
  </si>
  <si>
    <t xml:space="preserve">2,869,767</t>
  </si>
  <si>
    <t xml:space="preserve">260,907,624</t>
  </si>
  <si>
    <t xml:space="preserve">352,158,726</t>
  </si>
  <si>
    <t xml:space="preserve">193,356,148</t>
  </si>
  <si>
    <t xml:space="preserve">312,144,174</t>
  </si>
  <si>
    <t xml:space="preserve">328,918,328</t>
  </si>
  <si>
    <t xml:space="preserve">346,622,284</t>
  </si>
  <si>
    <t xml:space="preserve">365,308,871</t>
  </si>
  <si>
    <t xml:space="preserve">مصارف به اساس برنامه</t>
  </si>
  <si>
    <t xml:space="preserve">مصارف به اساس نوعیت بودجه</t>
  </si>
  <si>
    <r>
      <rPr>
        <b val="true"/>
        <sz val="11"/>
        <color rgb="FF000000"/>
        <rFont val="Noto Sans Devanagari"/>
        <family val="2"/>
      </rPr>
      <t xml:space="preserve">مصارف به اساس مساعدت کننده </t>
    </r>
    <r>
      <rPr>
        <b val="true"/>
        <sz val="11"/>
        <color rgb="FF000000"/>
        <rFont val="Bahij Zar"/>
        <family val="1"/>
      </rPr>
      <t xml:space="preserve">(</t>
    </r>
    <r>
      <rPr>
        <b val="true"/>
        <sz val="11"/>
        <color rgb="FF000000"/>
        <rFont val="Noto Sans Devanagari"/>
        <family val="2"/>
      </rPr>
      <t xml:space="preserve">دونر</t>
    </r>
    <r>
      <rPr>
        <b val="true"/>
        <sz val="11"/>
        <color rgb="FF000000"/>
        <rFont val="Bahij Zar"/>
        <family val="1"/>
      </rPr>
      <t xml:space="preserve">)</t>
    </r>
  </si>
  <si>
    <t xml:space="preserve">مصارف به اساس فند</t>
  </si>
  <si>
    <r>
      <rPr>
        <sz val="11"/>
        <color rgb="FF000000"/>
        <rFont val="Bahij Zar"/>
        <family val="1"/>
      </rPr>
      <t xml:space="preserve">10 </t>
    </r>
    <r>
      <rPr>
        <sz val="11"/>
        <color rgb="FF000000"/>
        <rFont val="Noto Sans Devanagari"/>
        <family val="2"/>
      </rPr>
      <t xml:space="preserve">وجه دورانی</t>
    </r>
  </si>
  <si>
    <t xml:space="preserve">مصارف به اساس واحدهای بودجوی</t>
  </si>
  <si>
    <t xml:space="preserve">مصارف به اساس وظایف حکومت</t>
  </si>
  <si>
    <r>
      <rPr>
        <b val="true"/>
        <sz val="11"/>
        <color rgb="FF000000"/>
        <rFont val="Bahij Zar"/>
        <family val="1"/>
      </rPr>
      <t xml:space="preserve">4 </t>
    </r>
    <r>
      <rPr>
        <b val="true"/>
        <sz val="11"/>
        <color rgb="FF000000"/>
        <rFont val="Noto Sans Devanagari"/>
        <family val="2"/>
      </rPr>
      <t xml:space="preserve">امور اقتصادی</t>
    </r>
  </si>
  <si>
    <t xml:space="preserve">مصارف به اساس پروژه</t>
  </si>
  <si>
    <t xml:space="preserve">-1,038,680</t>
  </si>
  <si>
    <t xml:space="preserve">-323,947</t>
  </si>
  <si>
    <t xml:space="preserve">گزارش به اساس باب در جدول حسابات فعلی</t>
  </si>
  <si>
    <t xml:space="preserve">651,108,921</t>
  </si>
  <si>
    <t xml:space="preserve">834,508,077</t>
  </si>
  <si>
    <t xml:space="preserve">414,524,285</t>
  </si>
  <si>
    <t xml:space="preserve">710,857,902</t>
  </si>
  <si>
    <t xml:space="preserve">757,474,548</t>
  </si>
  <si>
    <t xml:space="preserve">810,161,434</t>
  </si>
  <si>
    <t xml:space="preserve">863,635,130</t>
  </si>
  <si>
    <t xml:space="preserve">180,257,333</t>
  </si>
  <si>
    <t xml:space="preserve">179,868,086</t>
  </si>
  <si>
    <t xml:space="preserve">43,059,199</t>
  </si>
  <si>
    <t xml:space="preserve">104,305,011</t>
  </si>
  <si>
    <t xml:space="preserve">104,079,775</t>
  </si>
  <si>
    <t xml:space="preserve">39,411,558</t>
  </si>
  <si>
    <t xml:space="preserve">141,381,175</t>
  </si>
  <si>
    <t xml:space="preserve">156,700,156</t>
  </si>
  <si>
    <t xml:space="preserve">176,304,742</t>
  </si>
  <si>
    <t xml:space="preserve">194,844,640</t>
  </si>
  <si>
    <t xml:space="preserve">98,475</t>
  </si>
  <si>
    <t xml:space="preserve">98,262</t>
  </si>
  <si>
    <t xml:space="preserve">515,383</t>
  </si>
  <si>
    <t xml:space="preserve">901,727</t>
  </si>
  <si>
    <t xml:space="preserve">999,431</t>
  </si>
  <si>
    <t xml:space="preserve">1,124,469</t>
  </si>
  <si>
    <t xml:space="preserve">1,242,716</t>
  </si>
  <si>
    <t xml:space="preserve">125,721,310</t>
  </si>
  <si>
    <t xml:space="preserve">155,819,996</t>
  </si>
  <si>
    <t xml:space="preserve">98,537,936</t>
  </si>
  <si>
    <t xml:space="preserve">148,873,000</t>
  </si>
  <si>
    <t xml:space="preserve">154,827,921</t>
  </si>
  <si>
    <t xml:space="preserve">161,021,037</t>
  </si>
  <si>
    <t xml:space="preserve">167,461,879</t>
  </si>
  <si>
    <t xml:space="preserve">13,412,868</t>
  </si>
  <si>
    <t xml:space="preserve">13,383,904</t>
  </si>
  <si>
    <t xml:space="preserve">4,325,031</t>
  </si>
  <si>
    <t xml:space="preserve">728,686</t>
  </si>
  <si>
    <t xml:space="preserve">807,641</t>
  </si>
  <si>
    <t xml:space="preserve">908,684</t>
  </si>
  <si>
    <t xml:space="preserve">1,004,240</t>
  </si>
  <si>
    <t xml:space="preserve">1,069,526,616</t>
  </si>
  <si>
    <t xml:space="preserve">505,873,821</t>
  </si>
  <si>
    <t xml:space="preserve">733,615,274</t>
  </si>
  <si>
    <t xml:space="preserve">522,031,000</t>
  </si>
  <si>
    <t xml:space="preserve">548,072,060</t>
  </si>
  <si>
    <t xml:space="preserve">575,464,352</t>
  </si>
  <si>
    <t xml:space="preserve">604,280,499</t>
  </si>
  <si>
    <t xml:space="preserve">721,188,333</t>
  </si>
  <si>
    <t xml:space="preserve">229,513,821</t>
  </si>
  <si>
    <t xml:space="preserve">499,165,596</t>
  </si>
  <si>
    <t xml:space="preserve">257,991,000</t>
  </si>
  <si>
    <t xml:space="preserve">273,470,460</t>
  </si>
  <si>
    <t xml:space="preserve">289,878,688</t>
  </si>
  <si>
    <t xml:space="preserve">307,271,409</t>
  </si>
  <si>
    <t xml:space="preserve">246,712,207</t>
  </si>
  <si>
    <t xml:space="preserve">241,977,383</t>
  </si>
  <si>
    <t xml:space="preserve">199,330,345</t>
  </si>
  <si>
    <t xml:space="preserve">227,225,095</t>
  </si>
  <si>
    <t xml:space="preserve">236,314,099</t>
  </si>
  <si>
    <t xml:space="preserve">245,766,662</t>
  </si>
  <si>
    <t xml:space="preserve">255,597,328</t>
  </si>
  <si>
    <t xml:space="preserve">60,525,080</t>
  </si>
  <si>
    <t xml:space="preserve">12,770,000</t>
  </si>
  <si>
    <t xml:space="preserve">1,075,920</t>
  </si>
  <si>
    <t xml:space="preserve">40,025,076</t>
  </si>
  <si>
    <t xml:space="preserve">34,382,617</t>
  </si>
  <si>
    <t xml:space="preserve">22,349,333</t>
  </si>
  <si>
    <t xml:space="preserve">36,814,906</t>
  </si>
  <si>
    <t xml:space="preserve">38,287,502</t>
  </si>
  <si>
    <t xml:space="preserve">39,819,002</t>
  </si>
  <si>
    <t xml:space="preserve">41,411,762</t>
  </si>
  <si>
    <t xml:space="preserve">-1,056,113,748</t>
  </si>
  <si>
    <t xml:space="preserve">-492,489,917</t>
  </si>
  <si>
    <t xml:space="preserve">-729,290,243</t>
  </si>
  <si>
    <t xml:space="preserve">-521,302,314</t>
  </si>
  <si>
    <t xml:space="preserve">-547,264,419</t>
  </si>
  <si>
    <t xml:space="preserve">-574,555,668</t>
  </si>
  <si>
    <t xml:space="preserve">-603,276,259</t>
  </si>
  <si>
    <t xml:space="preserve">14,698,460</t>
  </si>
  <si>
    <t xml:space="preserve">39,200,000</t>
  </si>
  <si>
    <t xml:space="preserve">3,202,500</t>
  </si>
  <si>
    <t xml:space="preserve">25,166,000</t>
  </si>
  <si>
    <t xml:space="preserve">26,927,620</t>
  </si>
  <si>
    <t xml:space="preserve">28,812,553</t>
  </si>
  <si>
    <t xml:space="preserve">30,829,432</t>
  </si>
  <si>
    <t xml:space="preserve">-1,070,812,208</t>
  </si>
  <si>
    <t xml:space="preserve">-531,689,917</t>
  </si>
  <si>
    <t xml:space="preserve">-732,492,743</t>
  </si>
  <si>
    <t xml:space="preserve">-546,468,314</t>
  </si>
  <si>
    <t xml:space="preserve">-574,192,039</t>
  </si>
  <si>
    <t xml:space="preserve">-603,368,221</t>
  </si>
  <si>
    <t xml:space="preserve">-634,105,691</t>
  </si>
  <si>
    <r>
      <rPr>
        <b val="true"/>
        <sz val="11"/>
        <color rgb="FF000000"/>
        <rFont val="Bahij Zar"/>
        <family val="1"/>
      </rPr>
      <t xml:space="preserve">1 </t>
    </r>
    <r>
      <rPr>
        <b val="true"/>
        <sz val="11"/>
        <color rgb="FF000000"/>
        <rFont val="Noto Sans Devanagari"/>
        <family val="2"/>
      </rPr>
      <t xml:space="preserve">خدمات عمومی عامه</t>
    </r>
  </si>
  <si>
    <t xml:space="preserve">1,084,531,444</t>
  </si>
  <si>
    <r>
      <rPr>
        <b val="true"/>
        <sz val="11"/>
        <color rgb="FF000000"/>
        <rFont val="Bahij Zar"/>
        <family val="1"/>
      </rPr>
      <t xml:space="preserve">9 </t>
    </r>
    <r>
      <rPr>
        <b val="true"/>
        <sz val="11"/>
        <color rgb="FF000000"/>
        <rFont val="Noto Sans Devanagari"/>
        <family val="2"/>
      </rPr>
      <t xml:space="preserve">تعلیم و تربیه</t>
    </r>
  </si>
  <si>
    <t xml:space="preserve">-306,368</t>
  </si>
  <si>
    <t xml:space="preserve">1,084,919,767</t>
  </si>
  <si>
    <t xml:space="preserve">-694,691</t>
  </si>
  <si>
    <t xml:space="preserve">-218,694</t>
  </si>
  <si>
    <t xml:space="preserve">1,097,637,944</t>
  </si>
  <si>
    <t xml:space="preserve">558,457,725</t>
  </si>
  <si>
    <t xml:space="preserve">741,142,805</t>
  </si>
  <si>
    <t xml:space="preserve">547,925,686</t>
  </si>
  <si>
    <t xml:space="preserve">575,807,321</t>
  </si>
  <si>
    <t xml:space="preserve">605,185,589</t>
  </si>
  <si>
    <t xml:space="preserve">636,114,171</t>
  </si>
  <si>
    <t xml:space="preserve">286,737,283</t>
  </si>
  <si>
    <t xml:space="preserve">276,360,000</t>
  </si>
  <si>
    <t xml:space="preserve">221,679,678</t>
  </si>
  <si>
    <t xml:space="preserve">264,040,000</t>
  </si>
  <si>
    <t xml:space="preserve">274,601,600</t>
  </si>
  <si>
    <t xml:space="preserve">285,585,664</t>
  </si>
  <si>
    <t xml:space="preserve">297,009,090</t>
  </si>
  <si>
    <t xml:space="preserve">61,601,000</t>
  </si>
  <si>
    <t xml:space="preserve">2,193,935,554</t>
  </si>
  <si>
    <t xml:space="preserve">165,230,837</t>
  </si>
  <si>
    <t xml:space="preserve">183,133,985</t>
  </si>
  <si>
    <t xml:space="preserve">206,045,680</t>
  </si>
  <si>
    <t xml:space="preserve">227,713,084</t>
  </si>
  <si>
    <t xml:space="preserve">1,428,739,999</t>
  </si>
  <si>
    <t xml:space="preserve">30,509,001</t>
  </si>
  <si>
    <t xml:space="preserve">52,600,000</t>
  </si>
  <si>
    <t xml:space="preserve">55,340,000</t>
  </si>
  <si>
    <t xml:space="preserve">58,227,760</t>
  </si>
  <si>
    <t xml:space="preserve">13,060,001</t>
  </si>
  <si>
    <t xml:space="preserve">14,242,083</t>
  </si>
  <si>
    <t xml:space="preserve">30,000,000</t>
  </si>
  <si>
    <t xml:space="preserve">31,800,000</t>
  </si>
  <si>
    <t xml:space="preserve">33,708,000</t>
  </si>
  <si>
    <t xml:space="preserve">35,730,480</t>
  </si>
  <si>
    <t xml:space="preserve">798,850,131</t>
  </si>
  <si>
    <t xml:space="preserve">9,616,826</t>
  </si>
  <si>
    <t xml:space="preserve">20,000,000</t>
  </si>
  <si>
    <t xml:space="preserve">20,800,000</t>
  </si>
  <si>
    <t xml:space="preserve">21,632,000</t>
  </si>
  <si>
    <t xml:space="preserve">22,497,280</t>
  </si>
  <si>
    <t xml:space="preserve">616,829,867</t>
  </si>
  <si>
    <t xml:space="preserve">6,650,092</t>
  </si>
  <si>
    <t xml:space="preserve">-1,428,739,999</t>
  </si>
  <si>
    <t xml:space="preserve">2,163,426,553</t>
  </si>
  <si>
    <t xml:space="preserve">115,230,837</t>
  </si>
  <si>
    <t xml:space="preserve">130,533,985</t>
  </si>
  <si>
    <t xml:space="preserve">150,705,680</t>
  </si>
  <si>
    <t xml:space="preserve">169,485,324</t>
  </si>
  <si>
    <t xml:space="preserve">1,033,945,345</t>
  </si>
  <si>
    <t xml:space="preserve">4,000,000</t>
  </si>
  <si>
    <t xml:space="preserve">4,280,000</t>
  </si>
  <si>
    <t xml:space="preserve">4,579,600</t>
  </si>
  <si>
    <t xml:space="preserve">4,900,172</t>
  </si>
  <si>
    <t xml:space="preserve">-1,433,639,999</t>
  </si>
  <si>
    <t xml:space="preserve">1,129,481,208</t>
  </si>
  <si>
    <t xml:space="preserve">111,230,837</t>
  </si>
  <si>
    <t xml:space="preserve">126,253,985</t>
  </si>
  <si>
    <t xml:space="preserve">146,126,080</t>
  </si>
  <si>
    <t xml:space="preserve">164,585,152</t>
  </si>
  <si>
    <t xml:space="preserve">51,780,321</t>
  </si>
  <si>
    <t xml:space="preserve">4,131,132</t>
  </si>
  <si>
    <t xml:space="preserve">16,114,586</t>
  </si>
  <si>
    <t xml:space="preserve">1,287,069</t>
  </si>
  <si>
    <t xml:space="preserve">83,745,866</t>
  </si>
  <si>
    <t xml:space="preserve">1,652,881</t>
  </si>
  <si>
    <t xml:space="preserve">143,402,108</t>
  </si>
  <si>
    <t xml:space="preserve">3,844,447</t>
  </si>
  <si>
    <t xml:space="preserve">1,138,597,118</t>
  </si>
  <si>
    <t xml:space="preserve">1,053,538,817</t>
  </si>
  <si>
    <t xml:space="preserve">3,258,389,900</t>
  </si>
  <si>
    <t xml:space="preserve">219,230,837</t>
  </si>
  <si>
    <t xml:space="preserve">240,013,985</t>
  </si>
  <si>
    <t xml:space="preserve">265,965,280</t>
  </si>
  <si>
    <t xml:space="preserve">290,841,016</t>
  </si>
  <si>
    <t xml:space="preserve">1,860,765,193</t>
  </si>
  <si>
    <t xml:space="preserve">333,170,361</t>
  </si>
  <si>
    <t xml:space="preserve">1,415,679,998</t>
  </si>
  <si>
    <t xml:space="preserve">16,266,918</t>
  </si>
  <si>
    <t xml:space="preserve">14,041,850,000</t>
  </si>
  <si>
    <t xml:space="preserve">9,848,800,000</t>
  </si>
  <si>
    <t xml:space="preserve">8,706,000,000</t>
  </si>
  <si>
    <t xml:space="preserve">9,050,000,000</t>
  </si>
  <si>
    <t xml:space="preserve">9,550,000,000</t>
  </si>
  <si>
    <t xml:space="preserve">12,239,000,000</t>
  </si>
  <si>
    <t xml:space="preserve">7,548,800,000</t>
  </si>
  <si>
    <t xml:space="preserve">6,406,000,000</t>
  </si>
  <si>
    <t xml:space="preserve">6,750,000,000</t>
  </si>
  <si>
    <t xml:space="preserve">7,250,000,000</t>
  </si>
  <si>
    <t xml:space="preserve">-14,041,850,000</t>
  </si>
  <si>
    <t xml:space="preserve">-9,848,800,000</t>
  </si>
  <si>
    <t xml:space="preserve">-8,706,000,000</t>
  </si>
  <si>
    <t xml:space="preserve">-9,050,000,000</t>
  </si>
  <si>
    <t xml:space="preserve">-9,550,000,000</t>
  </si>
  <si>
    <t xml:space="preserve">-15,041,850,000</t>
  </si>
  <si>
    <t xml:space="preserve">-10,648,800,000</t>
  </si>
  <si>
    <t xml:space="preserve">-9,506,000,000</t>
  </si>
  <si>
    <t xml:space="preserve">-9,850,000,000</t>
  </si>
  <si>
    <t xml:space="preserve">-10,350,000,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ahij Zar"/>
      <family val="1"/>
    </font>
    <font>
      <b val="true"/>
      <sz val="9"/>
      <color rgb="FF000000"/>
      <name val="Bahij Zar"/>
      <family val="1"/>
    </font>
    <font>
      <b val="true"/>
      <sz val="9"/>
      <color rgb="FF000000"/>
      <name val="Noto Sans Devanagari"/>
      <family val="2"/>
    </font>
    <font>
      <b val="true"/>
      <sz val="9"/>
      <color rgb="FF000000"/>
      <name val="Calibri"/>
      <family val="2"/>
    </font>
    <font>
      <sz val="9"/>
      <color rgb="FF000000"/>
      <name val="Noto Sans Devanagari"/>
      <family val="2"/>
    </font>
    <font>
      <sz val="9"/>
      <color rgb="FF000000"/>
      <name val="Calibri"/>
      <family val="2"/>
    </font>
    <font>
      <sz val="9"/>
      <color rgb="FF000000"/>
      <name val="Bahij Zar"/>
      <family val="1"/>
    </font>
    <font>
      <b val="true"/>
      <sz val="11"/>
      <color rgb="FF000000"/>
      <name val="Bahij Zar"/>
      <family val="1"/>
    </font>
    <font>
      <b val="true"/>
      <sz val="11"/>
      <color rgb="FF000000"/>
      <name val="Noto Sans Devanagari"/>
      <family val="2"/>
    </font>
    <font>
      <b val="true"/>
      <sz val="11"/>
      <color rgb="FF000000"/>
      <name val="Calibri"/>
      <family val="2"/>
    </font>
    <font>
      <sz val="11"/>
      <color rgb="FF00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 readingOrder="2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 readingOrder="2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right" vertical="center" textRotation="0" wrapText="true" indent="0" shrinkToFit="false" readingOrder="2"/>
      <protection locked="true" hidden="false"/>
    </xf>
    <xf numFmtId="164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 readingOrder="2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 readingOrder="2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true" indent="0" shrinkToFit="false" readingOrder="2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true" indent="0" shrinkToFit="false" readingOrder="2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true" indent="0" shrinkToFit="false" readingOrder="2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center" textRotation="0" wrapText="true" indent="0" shrinkToFit="false" readingOrder="2"/>
      <protection locked="true" hidden="false"/>
    </xf>
    <xf numFmtId="164" fontId="13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true" indent="0" shrinkToFit="false" readingOrder="2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 readingOrder="2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 readingOrder="2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center" textRotation="0" wrapText="true" indent="0" shrinkToFit="false" readingOrder="2"/>
      <protection locked="true" hidden="false"/>
    </xf>
    <xf numFmtId="164" fontId="7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 readingOrder="2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 readingOrder="2"/>
      <protection locked="true" hidden="false"/>
    </xf>
    <xf numFmtId="164" fontId="6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right" vertical="bottom" textRotation="0" wrapText="true" indent="0" shrinkToFit="false" readingOrder="2"/>
      <protection locked="true" hidden="false"/>
    </xf>
    <xf numFmtId="164" fontId="7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true" indent="0" shrinkToFit="false" readingOrder="2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bottom" textRotation="0" wrapText="true" indent="0" shrinkToFit="false" readingOrder="2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true" indent="0" shrinkToFit="false" readingOrder="2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 readingOrder="2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true" indent="0" shrinkToFit="false" readingOrder="2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true" indent="0" shrinkToFit="false" readingOrder="2"/>
      <protection locked="true" hidden="false"/>
    </xf>
    <xf numFmtId="164" fontId="1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true" indent="0" shrinkToFit="false" readingOrder="2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 readingOrder="2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 readingOrder="2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 readingOrder="2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 readingOrder="2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 readingOrder="2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 readingOrder="2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true" indent="0" shrinkToFit="false" readingOrder="2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true" indent="0" shrinkToFit="false" readingOrder="2"/>
      <protection locked="true" hidden="false"/>
    </xf>
    <xf numFmtId="164" fontId="11" fillId="3" borderId="0" xfId="0" applyFont="true" applyBorder="false" applyAlignment="true" applyProtection="true">
      <alignment horizontal="right" vertical="center" textRotation="0" wrapText="true" indent="0" shrinkToFit="false" readingOrder="2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true" indent="0" shrinkToFit="false" readingOrder="2"/>
      <protection locked="true" hidden="false"/>
    </xf>
    <xf numFmtId="164" fontId="12" fillId="2" borderId="0" xfId="0" applyFont="true" applyBorder="false" applyAlignment="true" applyProtection="true">
      <alignment horizontal="right" vertical="bottom" textRotation="0" wrapText="true" indent="0" shrinkToFit="false" readingOrder="2"/>
      <protection locked="true" hidden="false"/>
    </xf>
    <xf numFmtId="164" fontId="11" fillId="3" borderId="0" xfId="0" applyFont="true" applyBorder="false" applyAlignment="true" applyProtection="true">
      <alignment horizontal="right" vertical="bottom" textRotation="0" wrapText="true" indent="0" shrinkToFit="false" readingOrder="2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 readingOrder="2"/>
      <protection locked="true" hidden="false"/>
    </xf>
    <xf numFmtId="164" fontId="7" fillId="2" borderId="1" xfId="0" applyFont="true" applyBorder="true" applyAlignment="true" applyProtection="true">
      <alignment horizontal="right" vertical="bottom" textRotation="0" wrapText="true" indent="0" shrinkToFit="false" readingOrder="2"/>
      <protection locked="true" hidden="false"/>
    </xf>
    <xf numFmtId="164" fontId="7" fillId="3" borderId="1" xfId="0" applyFont="true" applyBorder="true" applyAlignment="true" applyProtection="true">
      <alignment horizontal="right" vertical="bottom" textRotation="0" wrapText="true" indent="0" shrinkToFit="false" readingOrder="2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true" indent="0" shrinkToFit="false" readingOrder="2"/>
      <protection locked="true" hidden="false"/>
    </xf>
    <xf numFmtId="164" fontId="13" fillId="2" borderId="0" xfId="0" applyFont="true" applyBorder="false" applyAlignment="true" applyProtection="true">
      <alignment horizontal="right" vertical="bottom" textRotation="0" wrapText="true" indent="0" shrinkToFit="false" readingOrder="2"/>
      <protection locked="true" hidden="false"/>
    </xf>
    <xf numFmtId="164" fontId="13" fillId="3" borderId="0" xfId="0" applyFont="true" applyBorder="false" applyAlignment="true" applyProtection="true">
      <alignment horizontal="right" vertical="bottom" textRotation="0" wrapText="true" indent="0" shrinkToFit="false" readingOrder="2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 readingOrder="2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5" fillId="3" borderId="1" xf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6" fillId="2" borderId="1" xf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 readingOrder="2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 readingOrder="2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 readingOrder="2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true" indent="0" shrinkToFit="false" readingOrder="2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right" vertical="bottom" textRotation="0" wrapText="true" indent="0" shrinkToFit="false" readingOrder="2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right" vertical="bottom" textRotation="0" wrapText="true" indent="0" shrinkToFit="false" readingOrder="2"/>
      <protection locked="true" hidden="false"/>
    </xf>
    <xf numFmtId="164" fontId="13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true" indent="0" shrinkToFit="false" readingOrder="2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8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70" zoomScalePageLayoutView="115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5.7"/>
    <col collapsed="false" customWidth="true" hidden="false" outlineLevel="0" max="8" min="2" style="2" width="16.13"/>
    <col collapsed="false" customWidth="false" hidden="false" outlineLevel="0" max="257" min="9" style="2" width="17.7"/>
  </cols>
  <sheetData>
    <row r="1" customFormat="false" ht="30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5" t="s">
        <v>8</v>
      </c>
      <c r="B2" s="6"/>
      <c r="C2" s="6"/>
      <c r="D2" s="6"/>
      <c r="E2" s="6"/>
      <c r="F2" s="6"/>
      <c r="G2" s="6"/>
      <c r="H2" s="6"/>
    </row>
    <row r="3" customFormat="false" ht="15" hidden="false" customHeight="false" outlineLevel="0" collapsed="false">
      <c r="A3" s="7" t="s">
        <v>9</v>
      </c>
      <c r="B3" s="8" t="s">
        <v>10</v>
      </c>
      <c r="C3" s="8" t="s">
        <v>11</v>
      </c>
      <c r="D3" s="8" t="s">
        <v>12</v>
      </c>
      <c r="E3" s="8" t="s">
        <v>13</v>
      </c>
      <c r="F3" s="8" t="s">
        <v>14</v>
      </c>
      <c r="G3" s="8" t="s">
        <v>15</v>
      </c>
      <c r="H3" s="8" t="s">
        <v>16</v>
      </c>
    </row>
    <row r="4" customFormat="false" ht="15" hidden="false" customHeight="false" outlineLevel="0" collapsed="false">
      <c r="A4" s="9" t="s">
        <v>17</v>
      </c>
      <c r="B4" s="10" t="s">
        <v>18</v>
      </c>
      <c r="C4" s="10" t="s">
        <v>19</v>
      </c>
      <c r="D4" s="10" t="s">
        <v>20</v>
      </c>
      <c r="E4" s="10" t="s">
        <v>21</v>
      </c>
      <c r="F4" s="10" t="s">
        <v>22</v>
      </c>
      <c r="G4" s="10" t="s">
        <v>23</v>
      </c>
      <c r="H4" s="10" t="s">
        <v>24</v>
      </c>
    </row>
    <row r="5" customFormat="false" ht="15" hidden="false" customHeight="false" outlineLevel="0" collapsed="false">
      <c r="A5" s="9" t="s">
        <v>25</v>
      </c>
      <c r="B5" s="10" t="s">
        <v>26</v>
      </c>
      <c r="C5" s="10" t="s">
        <v>27</v>
      </c>
      <c r="D5" s="10" t="s">
        <v>28</v>
      </c>
      <c r="E5" s="10" t="s">
        <v>29</v>
      </c>
      <c r="F5" s="10" t="s">
        <v>30</v>
      </c>
      <c r="G5" s="10" t="s">
        <v>31</v>
      </c>
      <c r="H5" s="10" t="s">
        <v>32</v>
      </c>
    </row>
    <row r="6" customFormat="false" ht="15" hidden="false" customHeight="false" outlineLevel="0" collapsed="false">
      <c r="A6" s="9" t="s">
        <v>33</v>
      </c>
      <c r="B6" s="10" t="s">
        <v>34</v>
      </c>
      <c r="C6" s="10" t="s">
        <v>35</v>
      </c>
      <c r="D6" s="10" t="s">
        <v>36</v>
      </c>
      <c r="E6" s="10" t="s">
        <v>37</v>
      </c>
      <c r="F6" s="10" t="s">
        <v>38</v>
      </c>
      <c r="G6" s="10" t="s">
        <v>39</v>
      </c>
      <c r="H6" s="10" t="s">
        <v>40</v>
      </c>
    </row>
    <row r="7" customFormat="false" ht="15" hidden="false" customHeight="false" outlineLevel="0" collapsed="false">
      <c r="A7" s="9" t="s">
        <v>41</v>
      </c>
      <c r="B7" s="10" t="s">
        <v>42</v>
      </c>
      <c r="C7" s="10" t="s">
        <v>43</v>
      </c>
      <c r="D7" s="10" t="s">
        <v>44</v>
      </c>
      <c r="E7" s="10" t="s">
        <v>45</v>
      </c>
      <c r="F7" s="10" t="s">
        <v>46</v>
      </c>
      <c r="G7" s="10" t="s">
        <v>47</v>
      </c>
      <c r="H7" s="10" t="s">
        <v>48</v>
      </c>
    </row>
    <row r="8" customFormat="false" ht="15" hidden="false" customHeight="false" outlineLevel="0" collapsed="false">
      <c r="A8" s="7" t="s">
        <v>49</v>
      </c>
      <c r="B8" s="8" t="s">
        <v>50</v>
      </c>
      <c r="C8" s="8" t="s">
        <v>51</v>
      </c>
      <c r="D8" s="8" t="s">
        <v>52</v>
      </c>
      <c r="E8" s="8" t="s">
        <v>53</v>
      </c>
      <c r="F8" s="8" t="s">
        <v>54</v>
      </c>
      <c r="G8" s="8" t="s">
        <v>55</v>
      </c>
      <c r="H8" s="8" t="s">
        <v>56</v>
      </c>
    </row>
    <row r="9" customFormat="false" ht="15" hidden="false" customHeight="false" outlineLevel="0" collapsed="false">
      <c r="A9" s="9" t="s">
        <v>57</v>
      </c>
      <c r="B9" s="10" t="s">
        <v>58</v>
      </c>
      <c r="C9" s="10" t="s">
        <v>59</v>
      </c>
      <c r="D9" s="10" t="s">
        <v>60</v>
      </c>
      <c r="E9" s="10" t="s">
        <v>61</v>
      </c>
      <c r="F9" s="10" t="s">
        <v>62</v>
      </c>
      <c r="G9" s="10" t="s">
        <v>63</v>
      </c>
      <c r="H9" s="10" t="s">
        <v>64</v>
      </c>
    </row>
    <row r="10" customFormat="false" ht="15" hidden="false" customHeight="false" outlineLevel="0" collapsed="false">
      <c r="A10" s="9" t="s">
        <v>65</v>
      </c>
      <c r="B10" s="10" t="s">
        <v>66</v>
      </c>
      <c r="C10" s="10" t="s">
        <v>67</v>
      </c>
      <c r="D10" s="10" t="s">
        <v>68</v>
      </c>
      <c r="E10" s="10" t="s">
        <v>69</v>
      </c>
      <c r="F10" s="10" t="s">
        <v>70</v>
      </c>
      <c r="G10" s="10" t="s">
        <v>71</v>
      </c>
      <c r="H10" s="10" t="s">
        <v>72</v>
      </c>
    </row>
    <row r="11" customFormat="false" ht="15" hidden="false" customHeight="false" outlineLevel="0" collapsed="false">
      <c r="A11" s="9" t="s">
        <v>73</v>
      </c>
      <c r="B11" s="10" t="s">
        <v>74</v>
      </c>
      <c r="C11" s="10" t="s">
        <v>75</v>
      </c>
      <c r="D11" s="10" t="s">
        <v>76</v>
      </c>
      <c r="E11" s="10" t="s">
        <v>77</v>
      </c>
      <c r="F11" s="10" t="s">
        <v>77</v>
      </c>
      <c r="G11" s="10" t="s">
        <v>77</v>
      </c>
      <c r="H11" s="10" t="s">
        <v>77</v>
      </c>
    </row>
    <row r="12" customFormat="false" ht="15" hidden="false" customHeight="false" outlineLevel="0" collapsed="false">
      <c r="A12" s="9" t="s">
        <v>78</v>
      </c>
      <c r="B12" s="10" t="s">
        <v>79</v>
      </c>
      <c r="C12" s="10"/>
      <c r="D12" s="10" t="s">
        <v>80</v>
      </c>
      <c r="E12" s="10" t="s">
        <v>81</v>
      </c>
      <c r="F12" s="10" t="s">
        <v>81</v>
      </c>
      <c r="G12" s="10" t="s">
        <v>82</v>
      </c>
      <c r="H12" s="10" t="s">
        <v>83</v>
      </c>
    </row>
    <row r="13" customFormat="false" ht="15" hidden="false" customHeight="false" outlineLevel="0" collapsed="false">
      <c r="A13" s="9" t="s">
        <v>84</v>
      </c>
      <c r="B13" s="10" t="s">
        <v>85</v>
      </c>
      <c r="C13" s="10"/>
      <c r="D13" s="10" t="s">
        <v>86</v>
      </c>
      <c r="E13" s="10" t="s">
        <v>87</v>
      </c>
      <c r="F13" s="10" t="s">
        <v>88</v>
      </c>
      <c r="G13" s="10" t="s">
        <v>89</v>
      </c>
      <c r="H13" s="10" t="s">
        <v>90</v>
      </c>
    </row>
    <row r="14" customFormat="false" ht="15" hidden="false" customHeight="false" outlineLevel="0" collapsed="false">
      <c r="A14" s="9" t="s">
        <v>91</v>
      </c>
      <c r="B14" s="10" t="s">
        <v>92</v>
      </c>
      <c r="C14" s="10" t="s">
        <v>93</v>
      </c>
      <c r="D14" s="10" t="s">
        <v>94</v>
      </c>
      <c r="E14" s="10" t="s">
        <v>95</v>
      </c>
      <c r="F14" s="10" t="s">
        <v>96</v>
      </c>
      <c r="G14" s="10" t="s">
        <v>97</v>
      </c>
      <c r="H14" s="10" t="s">
        <v>98</v>
      </c>
    </row>
    <row r="15" customFormat="false" ht="15" hidden="false" customHeight="false" outlineLevel="0" collapsed="false">
      <c r="A15" s="9" t="s">
        <v>99</v>
      </c>
      <c r="B15" s="10" t="s">
        <v>100</v>
      </c>
      <c r="C15" s="10" t="s">
        <v>101</v>
      </c>
      <c r="D15" s="10" t="s">
        <v>102</v>
      </c>
      <c r="E15" s="10" t="s">
        <v>103</v>
      </c>
      <c r="F15" s="10" t="s">
        <v>104</v>
      </c>
      <c r="G15" s="10" t="s">
        <v>105</v>
      </c>
      <c r="H15" s="10" t="s">
        <v>106</v>
      </c>
    </row>
    <row r="16" customFormat="false" ht="30" hidden="false" customHeight="false" outlineLevel="0" collapsed="false">
      <c r="A16" s="9" t="s">
        <v>107</v>
      </c>
      <c r="B16" s="10" t="s">
        <v>108</v>
      </c>
      <c r="C16" s="10" t="s">
        <v>109</v>
      </c>
      <c r="D16" s="10" t="s">
        <v>110</v>
      </c>
      <c r="E16" s="10" t="s">
        <v>111</v>
      </c>
      <c r="F16" s="10" t="s">
        <v>112</v>
      </c>
      <c r="G16" s="10" t="s">
        <v>113</v>
      </c>
      <c r="H16" s="10" t="s">
        <v>114</v>
      </c>
    </row>
    <row r="17" customFormat="false" ht="30" hidden="false" customHeight="false" outlineLevel="0" collapsed="false">
      <c r="A17" s="7" t="s">
        <v>115</v>
      </c>
      <c r="B17" s="8" t="s">
        <v>116</v>
      </c>
      <c r="C17" s="8" t="s">
        <v>117</v>
      </c>
      <c r="D17" s="8" t="s">
        <v>118</v>
      </c>
      <c r="E17" s="8" t="s">
        <v>119</v>
      </c>
      <c r="F17" s="8" t="s">
        <v>120</v>
      </c>
      <c r="G17" s="8" t="s">
        <v>121</v>
      </c>
      <c r="H17" s="8" t="s">
        <v>122</v>
      </c>
    </row>
    <row r="18" customFormat="false" ht="15" hidden="false" customHeight="false" outlineLevel="0" collapsed="false">
      <c r="A18" s="9" t="s">
        <v>123</v>
      </c>
      <c r="B18" s="10" t="s">
        <v>124</v>
      </c>
      <c r="C18" s="10" t="s">
        <v>125</v>
      </c>
      <c r="D18" s="10" t="s">
        <v>126</v>
      </c>
      <c r="E18" s="10" t="s">
        <v>119</v>
      </c>
      <c r="F18" s="10" t="s">
        <v>120</v>
      </c>
      <c r="G18" s="10" t="s">
        <v>121</v>
      </c>
      <c r="H18" s="10" t="s">
        <v>122</v>
      </c>
    </row>
    <row r="19" customFormat="false" ht="15" hidden="false" customHeight="false" outlineLevel="0" collapsed="false">
      <c r="A19" s="9" t="s">
        <v>127</v>
      </c>
      <c r="B19" s="10" t="s">
        <v>128</v>
      </c>
      <c r="C19" s="10" t="s">
        <v>129</v>
      </c>
      <c r="D19" s="10" t="s">
        <v>130</v>
      </c>
      <c r="E19" s="10"/>
      <c r="F19" s="10"/>
      <c r="G19" s="10"/>
      <c r="H19" s="10"/>
    </row>
    <row r="20" customFormat="false" ht="30" hidden="false" customHeight="false" outlineLevel="0" collapsed="false">
      <c r="A20" s="9" t="s">
        <v>131</v>
      </c>
      <c r="B20" s="10" t="s">
        <v>132</v>
      </c>
      <c r="C20" s="10" t="s">
        <v>133</v>
      </c>
      <c r="D20" s="10" t="s">
        <v>134</v>
      </c>
      <c r="E20" s="10" t="s">
        <v>119</v>
      </c>
      <c r="F20" s="10" t="s">
        <v>120</v>
      </c>
      <c r="G20" s="10" t="s">
        <v>121</v>
      </c>
      <c r="H20" s="10" t="s">
        <v>122</v>
      </c>
    </row>
    <row r="21" customFormat="false" ht="15" hidden="false" customHeight="false" outlineLevel="0" collapsed="false">
      <c r="A21" s="9" t="s">
        <v>135</v>
      </c>
      <c r="B21" s="10" t="s">
        <v>136</v>
      </c>
      <c r="C21" s="10" t="s">
        <v>137</v>
      </c>
      <c r="D21" s="10" t="s">
        <v>138</v>
      </c>
      <c r="E21" s="10" t="s">
        <v>139</v>
      </c>
      <c r="F21" s="10" t="s">
        <v>140</v>
      </c>
      <c r="G21" s="10" t="s">
        <v>141</v>
      </c>
      <c r="H21" s="10" t="s">
        <v>142</v>
      </c>
    </row>
    <row r="22" customFormat="false" ht="15" hidden="false" customHeight="false" outlineLevel="0" collapsed="false">
      <c r="A22" s="5" t="s">
        <v>143</v>
      </c>
      <c r="B22" s="6"/>
      <c r="C22" s="6"/>
      <c r="D22" s="6"/>
      <c r="E22" s="6"/>
      <c r="F22" s="6"/>
      <c r="G22" s="6"/>
      <c r="H22" s="6"/>
    </row>
    <row r="23" customFormat="false" ht="30" hidden="false" customHeight="false" outlineLevel="0" collapsed="false">
      <c r="A23" s="7" t="s">
        <v>144</v>
      </c>
      <c r="B23" s="8" t="s">
        <v>145</v>
      </c>
      <c r="C23" s="8" t="s">
        <v>146</v>
      </c>
      <c r="D23" s="8" t="s">
        <v>147</v>
      </c>
      <c r="E23" s="8"/>
      <c r="F23" s="8"/>
      <c r="G23" s="8"/>
      <c r="H23" s="8"/>
    </row>
    <row r="24" customFormat="false" ht="15" hidden="false" customHeight="false" outlineLevel="0" collapsed="false">
      <c r="A24" s="9" t="s">
        <v>148</v>
      </c>
      <c r="B24" s="10" t="s">
        <v>145</v>
      </c>
      <c r="C24" s="10" t="s">
        <v>146</v>
      </c>
      <c r="D24" s="10" t="s">
        <v>147</v>
      </c>
      <c r="E24" s="10"/>
      <c r="F24" s="10"/>
      <c r="G24" s="10"/>
      <c r="H24" s="10"/>
    </row>
    <row r="25" customFormat="false" ht="15" hidden="false" customHeight="false" outlineLevel="0" collapsed="false">
      <c r="A25" s="9" t="s">
        <v>149</v>
      </c>
      <c r="B25" s="10"/>
      <c r="C25" s="10"/>
      <c r="D25" s="10"/>
      <c r="E25" s="10"/>
      <c r="F25" s="10"/>
      <c r="G25" s="10"/>
      <c r="H25" s="10"/>
    </row>
    <row r="26" customFormat="false" ht="15" hidden="false" customHeight="false" outlineLevel="0" collapsed="false">
      <c r="A26" s="7" t="s">
        <v>150</v>
      </c>
      <c r="B26" s="8" t="s">
        <v>151</v>
      </c>
      <c r="C26" s="8"/>
      <c r="D26" s="8" t="s">
        <v>152</v>
      </c>
      <c r="E26" s="8" t="s">
        <v>153</v>
      </c>
      <c r="F26" s="8"/>
      <c r="G26" s="8"/>
      <c r="H26" s="8"/>
    </row>
    <row r="27" customFormat="false" ht="15" hidden="false" customHeight="false" outlineLevel="0" collapsed="false">
      <c r="A27" s="9" t="s">
        <v>148</v>
      </c>
      <c r="B27" s="10"/>
      <c r="C27" s="10"/>
      <c r="D27" s="10"/>
      <c r="E27" s="10" t="s">
        <v>153</v>
      </c>
      <c r="F27" s="10"/>
      <c r="G27" s="10"/>
      <c r="H27" s="10"/>
    </row>
    <row r="28" customFormat="false" ht="15" hidden="false" customHeight="false" outlineLevel="0" collapsed="false">
      <c r="A28" s="9" t="s">
        <v>149</v>
      </c>
      <c r="B28" s="10" t="s">
        <v>151</v>
      </c>
      <c r="C28" s="10"/>
      <c r="D28" s="10" t="s">
        <v>152</v>
      </c>
      <c r="E28" s="10"/>
      <c r="F28" s="10"/>
      <c r="G28" s="10"/>
      <c r="H28" s="10"/>
    </row>
    <row r="29" customFormat="false" ht="30" hidden="false" customHeight="false" outlineLevel="0" collapsed="false">
      <c r="A29" s="9" t="s">
        <v>131</v>
      </c>
      <c r="B29" s="10" t="s">
        <v>154</v>
      </c>
      <c r="C29" s="10" t="s">
        <v>155</v>
      </c>
      <c r="D29" s="10" t="s">
        <v>156</v>
      </c>
      <c r="E29" s="10" t="s">
        <v>153</v>
      </c>
      <c r="F29" s="10"/>
      <c r="G29" s="10"/>
      <c r="H29" s="10"/>
    </row>
    <row r="30" customFormat="false" ht="15" hidden="false" customHeight="false" outlineLevel="0" collapsed="false">
      <c r="A30" s="9" t="s">
        <v>157</v>
      </c>
      <c r="B30" s="10" t="s">
        <v>158</v>
      </c>
      <c r="C30" s="10" t="s">
        <v>159</v>
      </c>
      <c r="D30" s="10" t="s">
        <v>160</v>
      </c>
      <c r="E30" s="10" t="s">
        <v>161</v>
      </c>
      <c r="F30" s="10" t="s">
        <v>140</v>
      </c>
      <c r="G30" s="10" t="s">
        <v>141</v>
      </c>
      <c r="H30" s="10" t="s">
        <v>142</v>
      </c>
    </row>
    <row r="31" customFormat="false" ht="15" hidden="false" customHeight="false" outlineLevel="0" collapsed="false">
      <c r="A31" s="5" t="s">
        <v>162</v>
      </c>
      <c r="B31" s="11" t="s">
        <v>163</v>
      </c>
      <c r="C31" s="11" t="s">
        <v>164</v>
      </c>
      <c r="D31" s="11" t="s">
        <v>165</v>
      </c>
      <c r="E31" s="11" t="s">
        <v>166</v>
      </c>
      <c r="F31" s="11" t="s">
        <v>167</v>
      </c>
      <c r="G31" s="11" t="s">
        <v>168</v>
      </c>
      <c r="H31" s="11" t="s">
        <v>169</v>
      </c>
    </row>
    <row r="32" customFormat="false" ht="15" hidden="false" customHeight="false" outlineLevel="0" collapsed="false">
      <c r="A32" s="12" t="s">
        <v>170</v>
      </c>
      <c r="B32" s="6" t="s">
        <v>171</v>
      </c>
      <c r="C32" s="6" t="s">
        <v>172</v>
      </c>
      <c r="D32" s="6" t="s">
        <v>173</v>
      </c>
      <c r="E32" s="6" t="s">
        <v>174</v>
      </c>
      <c r="F32" s="6" t="s">
        <v>175</v>
      </c>
      <c r="G32" s="6" t="s">
        <v>176</v>
      </c>
      <c r="H32" s="6" t="s">
        <v>177</v>
      </c>
    </row>
    <row r="33" customFormat="false" ht="15" hidden="false" customHeight="false" outlineLevel="0" collapsed="false">
      <c r="A33" s="13" t="s">
        <v>178</v>
      </c>
      <c r="B33" s="10" t="s">
        <v>179</v>
      </c>
      <c r="C33" s="10" t="s">
        <v>180</v>
      </c>
      <c r="D33" s="10" t="s">
        <v>181</v>
      </c>
      <c r="E33" s="10" t="s">
        <v>182</v>
      </c>
      <c r="F33" s="10" t="s">
        <v>183</v>
      </c>
      <c r="G33" s="10" t="s">
        <v>184</v>
      </c>
      <c r="H33" s="10" t="s">
        <v>185</v>
      </c>
    </row>
    <row r="34" customFormat="false" ht="15" hidden="false" customHeight="false" outlineLevel="0" collapsed="false">
      <c r="A34" s="13" t="s">
        <v>186</v>
      </c>
      <c r="B34" s="10" t="s">
        <v>187</v>
      </c>
      <c r="C34" s="10" t="s">
        <v>188</v>
      </c>
      <c r="D34" s="10" t="s">
        <v>189</v>
      </c>
      <c r="E34" s="10" t="s">
        <v>190</v>
      </c>
      <c r="F34" s="10" t="s">
        <v>191</v>
      </c>
      <c r="G34" s="10" t="s">
        <v>192</v>
      </c>
      <c r="H34" s="10" t="s">
        <v>193</v>
      </c>
    </row>
    <row r="35" customFormat="false" ht="15" hidden="false" customHeight="false" outlineLevel="0" collapsed="false">
      <c r="A35" s="13" t="s">
        <v>194</v>
      </c>
      <c r="B35" s="10" t="s">
        <v>195</v>
      </c>
      <c r="C35" s="10" t="s">
        <v>196</v>
      </c>
      <c r="D35" s="10" t="s">
        <v>197</v>
      </c>
      <c r="E35" s="10" t="s">
        <v>198</v>
      </c>
      <c r="F35" s="10" t="s">
        <v>199</v>
      </c>
      <c r="G35" s="10" t="s">
        <v>200</v>
      </c>
      <c r="H35" s="10" t="s">
        <v>201</v>
      </c>
    </row>
    <row r="36" customFormat="false" ht="15" hidden="false" customHeight="false" outlineLevel="0" collapsed="false">
      <c r="A36" s="13" t="s">
        <v>202</v>
      </c>
      <c r="B36" s="10" t="s">
        <v>203</v>
      </c>
      <c r="C36" s="10" t="s">
        <v>204</v>
      </c>
      <c r="D36" s="10" t="s">
        <v>205</v>
      </c>
      <c r="E36" s="10" t="s">
        <v>206</v>
      </c>
      <c r="F36" s="10" t="s">
        <v>207</v>
      </c>
      <c r="G36" s="10" t="s">
        <v>208</v>
      </c>
      <c r="H36" s="10" t="s">
        <v>209</v>
      </c>
    </row>
    <row r="37" customFormat="false" ht="15" hidden="false" customHeight="false" outlineLevel="0" collapsed="false">
      <c r="A37" s="13" t="s">
        <v>210</v>
      </c>
      <c r="B37" s="10" t="s">
        <v>211</v>
      </c>
      <c r="C37" s="10" t="s">
        <v>212</v>
      </c>
      <c r="D37" s="10" t="s">
        <v>213</v>
      </c>
      <c r="E37" s="10" t="s">
        <v>214</v>
      </c>
      <c r="F37" s="10" t="s">
        <v>215</v>
      </c>
      <c r="G37" s="10" t="s">
        <v>216</v>
      </c>
      <c r="H37" s="10" t="s">
        <v>217</v>
      </c>
    </row>
    <row r="38" customFormat="false" ht="15" hidden="false" customHeight="false" outlineLevel="0" collapsed="false">
      <c r="A38" s="13" t="s">
        <v>218</v>
      </c>
      <c r="B38" s="10" t="s">
        <v>219</v>
      </c>
      <c r="C38" s="10" t="s">
        <v>220</v>
      </c>
      <c r="D38" s="10" t="s">
        <v>221</v>
      </c>
      <c r="E38" s="10" t="s">
        <v>222</v>
      </c>
      <c r="F38" s="10" t="s">
        <v>223</v>
      </c>
      <c r="G38" s="10" t="s">
        <v>224</v>
      </c>
      <c r="H38" s="10" t="s">
        <v>225</v>
      </c>
    </row>
    <row r="39" customFormat="false" ht="15" hidden="false" customHeight="false" outlineLevel="0" collapsed="false">
      <c r="A39" s="13" t="s">
        <v>226</v>
      </c>
      <c r="B39" s="10" t="s">
        <v>227</v>
      </c>
      <c r="C39" s="10" t="s">
        <v>228</v>
      </c>
      <c r="D39" s="10" t="s">
        <v>229</v>
      </c>
      <c r="E39" s="10" t="s">
        <v>230</v>
      </c>
      <c r="F39" s="10" t="s">
        <v>231</v>
      </c>
      <c r="G39" s="10" t="s">
        <v>232</v>
      </c>
      <c r="H39" s="10" t="s">
        <v>233</v>
      </c>
    </row>
    <row r="40" customFormat="false" ht="15" hidden="false" customHeight="false" outlineLevel="0" collapsed="false">
      <c r="A40" s="13" t="s">
        <v>234</v>
      </c>
      <c r="B40" s="10" t="s">
        <v>235</v>
      </c>
      <c r="C40" s="10" t="s">
        <v>236</v>
      </c>
      <c r="D40" s="10" t="s">
        <v>237</v>
      </c>
      <c r="E40" s="10" t="s">
        <v>238</v>
      </c>
      <c r="F40" s="10" t="s">
        <v>239</v>
      </c>
      <c r="G40" s="10" t="s">
        <v>240</v>
      </c>
      <c r="H40" s="10" t="s">
        <v>241</v>
      </c>
    </row>
    <row r="41" customFormat="false" ht="15" hidden="false" customHeight="false" outlineLevel="0" collapsed="false">
      <c r="A41" s="13" t="s">
        <v>242</v>
      </c>
      <c r="B41" s="10" t="s">
        <v>243</v>
      </c>
      <c r="C41" s="10" t="s">
        <v>244</v>
      </c>
      <c r="D41" s="10" t="s">
        <v>245</v>
      </c>
      <c r="E41" s="10" t="s">
        <v>246</v>
      </c>
      <c r="F41" s="10" t="s">
        <v>247</v>
      </c>
      <c r="G41" s="10" t="s">
        <v>248</v>
      </c>
      <c r="H41" s="10" t="s">
        <v>249</v>
      </c>
    </row>
    <row r="42" customFormat="false" ht="15" hidden="false" customHeight="false" outlineLevel="0" collapsed="false">
      <c r="A42" s="13" t="s">
        <v>250</v>
      </c>
      <c r="B42" s="10" t="s">
        <v>251</v>
      </c>
      <c r="C42" s="10" t="s">
        <v>252</v>
      </c>
      <c r="D42" s="10" t="s">
        <v>253</v>
      </c>
      <c r="E42" s="10" t="s">
        <v>254</v>
      </c>
      <c r="F42" s="10" t="s">
        <v>255</v>
      </c>
      <c r="G42" s="10" t="s">
        <v>256</v>
      </c>
      <c r="H42" s="10" t="s">
        <v>257</v>
      </c>
    </row>
    <row r="43" customFormat="false" ht="15" hidden="false" customHeight="false" outlineLevel="0" collapsed="false">
      <c r="A43" s="13" t="s">
        <v>258</v>
      </c>
      <c r="B43" s="10" t="s">
        <v>259</v>
      </c>
      <c r="C43" s="10" t="s">
        <v>260</v>
      </c>
      <c r="D43" s="10" t="s">
        <v>261</v>
      </c>
      <c r="E43" s="10" t="s">
        <v>262</v>
      </c>
      <c r="F43" s="10" t="s">
        <v>263</v>
      </c>
      <c r="G43" s="10" t="s">
        <v>264</v>
      </c>
      <c r="H43" s="10" t="s">
        <v>265</v>
      </c>
    </row>
    <row r="44" customFormat="false" ht="15" hidden="false" customHeight="false" outlineLevel="0" collapsed="false">
      <c r="A44" s="13" t="s">
        <v>266</v>
      </c>
      <c r="B44" s="10" t="s">
        <v>267</v>
      </c>
      <c r="C44" s="10" t="s">
        <v>268</v>
      </c>
      <c r="D44" s="10" t="s">
        <v>269</v>
      </c>
      <c r="E44" s="10" t="s">
        <v>270</v>
      </c>
      <c r="F44" s="10" t="s">
        <v>271</v>
      </c>
      <c r="G44" s="10" t="s">
        <v>272</v>
      </c>
      <c r="H44" s="10" t="s">
        <v>273</v>
      </c>
    </row>
    <row r="45" customFormat="false" ht="15" hidden="false" customHeight="false" outlineLevel="0" collapsed="false">
      <c r="A45" s="13" t="s">
        <v>274</v>
      </c>
      <c r="B45" s="10" t="s">
        <v>275</v>
      </c>
      <c r="C45" s="10" t="s">
        <v>276</v>
      </c>
      <c r="D45" s="10" t="s">
        <v>277</v>
      </c>
      <c r="E45" s="10" t="s">
        <v>278</v>
      </c>
      <c r="F45" s="10" t="s">
        <v>279</v>
      </c>
      <c r="G45" s="10" t="s">
        <v>280</v>
      </c>
      <c r="H45" s="10" t="s">
        <v>281</v>
      </c>
    </row>
    <row r="46" customFormat="false" ht="15" hidden="false" customHeight="false" outlineLevel="0" collapsed="false">
      <c r="A46" s="13" t="s">
        <v>282</v>
      </c>
      <c r="B46" s="10" t="s">
        <v>283</v>
      </c>
      <c r="C46" s="10" t="s">
        <v>284</v>
      </c>
      <c r="D46" s="10" t="s">
        <v>285</v>
      </c>
      <c r="E46" s="10" t="s">
        <v>286</v>
      </c>
      <c r="F46" s="10" t="s">
        <v>287</v>
      </c>
      <c r="G46" s="10" t="s">
        <v>288</v>
      </c>
      <c r="H46" s="10" t="s">
        <v>289</v>
      </c>
    </row>
    <row r="47" customFormat="false" ht="15" hidden="false" customHeight="false" outlineLevel="0" collapsed="false">
      <c r="A47" s="13" t="s">
        <v>290</v>
      </c>
      <c r="B47" s="10" t="s">
        <v>291</v>
      </c>
      <c r="C47" s="10" t="s">
        <v>292</v>
      </c>
      <c r="D47" s="10" t="s">
        <v>293</v>
      </c>
      <c r="E47" s="10" t="s">
        <v>294</v>
      </c>
      <c r="F47" s="10" t="s">
        <v>295</v>
      </c>
      <c r="G47" s="10" t="s">
        <v>296</v>
      </c>
      <c r="H47" s="10" t="s">
        <v>297</v>
      </c>
    </row>
    <row r="48" customFormat="false" ht="15" hidden="false" customHeight="false" outlineLevel="0" collapsed="false">
      <c r="A48" s="13" t="s">
        <v>298</v>
      </c>
      <c r="B48" s="10" t="s">
        <v>299</v>
      </c>
      <c r="C48" s="10" t="s">
        <v>300</v>
      </c>
      <c r="D48" s="10" t="s">
        <v>301</v>
      </c>
      <c r="E48" s="10" t="s">
        <v>302</v>
      </c>
      <c r="F48" s="10" t="s">
        <v>303</v>
      </c>
      <c r="G48" s="10" t="s">
        <v>304</v>
      </c>
      <c r="H48" s="10" t="s">
        <v>305</v>
      </c>
    </row>
    <row r="49" customFormat="false" ht="15" hidden="false" customHeight="false" outlineLevel="0" collapsed="false">
      <c r="A49" s="13" t="s">
        <v>306</v>
      </c>
      <c r="B49" s="10" t="s">
        <v>307</v>
      </c>
      <c r="C49" s="10" t="s">
        <v>308</v>
      </c>
      <c r="D49" s="10" t="s">
        <v>309</v>
      </c>
      <c r="E49" s="10" t="s">
        <v>310</v>
      </c>
      <c r="F49" s="10" t="s">
        <v>311</v>
      </c>
      <c r="G49" s="10" t="s">
        <v>312</v>
      </c>
      <c r="H49" s="10" t="s">
        <v>313</v>
      </c>
    </row>
    <row r="50" customFormat="false" ht="15" hidden="false" customHeight="false" outlineLevel="0" collapsed="false">
      <c r="A50" s="13" t="s">
        <v>314</v>
      </c>
      <c r="B50" s="10" t="s">
        <v>315</v>
      </c>
      <c r="C50" s="10" t="s">
        <v>316</v>
      </c>
      <c r="D50" s="10" t="s">
        <v>317</v>
      </c>
      <c r="E50" s="10" t="s">
        <v>318</v>
      </c>
      <c r="F50" s="10" t="s">
        <v>319</v>
      </c>
      <c r="G50" s="10" t="s">
        <v>320</v>
      </c>
      <c r="H50" s="10" t="s">
        <v>321</v>
      </c>
    </row>
    <row r="51" customFormat="false" ht="15" hidden="false" customHeight="false" outlineLevel="0" collapsed="false">
      <c r="A51" s="13" t="s">
        <v>322</v>
      </c>
      <c r="B51" s="10" t="s">
        <v>323</v>
      </c>
      <c r="C51" s="10" t="s">
        <v>324</v>
      </c>
      <c r="D51" s="10" t="s">
        <v>325</v>
      </c>
      <c r="E51" s="10" t="s">
        <v>326</v>
      </c>
      <c r="F51" s="10" t="s">
        <v>327</v>
      </c>
      <c r="G51" s="10" t="s">
        <v>328</v>
      </c>
      <c r="H51" s="10" t="s">
        <v>329</v>
      </c>
    </row>
    <row r="52" customFormat="false" ht="15" hidden="false" customHeight="false" outlineLevel="0" collapsed="false">
      <c r="A52" s="13" t="s">
        <v>330</v>
      </c>
      <c r="B52" s="10" t="s">
        <v>331</v>
      </c>
      <c r="C52" s="10" t="s">
        <v>332</v>
      </c>
      <c r="D52" s="10" t="s">
        <v>333</v>
      </c>
      <c r="E52" s="10" t="s">
        <v>334</v>
      </c>
      <c r="F52" s="10" t="s">
        <v>335</v>
      </c>
      <c r="G52" s="10" t="s">
        <v>336</v>
      </c>
      <c r="H52" s="10" t="s">
        <v>337</v>
      </c>
    </row>
    <row r="53" customFormat="false" ht="15" hidden="false" customHeight="false" outlineLevel="0" collapsed="false">
      <c r="A53" s="13" t="s">
        <v>338</v>
      </c>
      <c r="B53" s="10" t="s">
        <v>339</v>
      </c>
      <c r="C53" s="10" t="s">
        <v>340</v>
      </c>
      <c r="D53" s="10" t="s">
        <v>341</v>
      </c>
      <c r="E53" s="10" t="s">
        <v>342</v>
      </c>
      <c r="F53" s="10" t="s">
        <v>343</v>
      </c>
      <c r="G53" s="10" t="s">
        <v>344</v>
      </c>
      <c r="H53" s="10" t="s">
        <v>345</v>
      </c>
    </row>
    <row r="54" customFormat="false" ht="15" hidden="false" customHeight="false" outlineLevel="0" collapsed="false">
      <c r="A54" s="13" t="s">
        <v>346</v>
      </c>
      <c r="B54" s="10" t="s">
        <v>347</v>
      </c>
      <c r="C54" s="10" t="s">
        <v>348</v>
      </c>
      <c r="D54" s="10" t="s">
        <v>349</v>
      </c>
      <c r="E54" s="10" t="s">
        <v>350</v>
      </c>
      <c r="F54" s="10" t="s">
        <v>351</v>
      </c>
      <c r="G54" s="10" t="s">
        <v>352</v>
      </c>
      <c r="H54" s="10" t="s">
        <v>353</v>
      </c>
    </row>
    <row r="55" customFormat="false" ht="15" hidden="false" customHeight="false" outlineLevel="0" collapsed="false">
      <c r="A55" s="13" t="s">
        <v>354</v>
      </c>
      <c r="B55" s="10" t="s">
        <v>355</v>
      </c>
      <c r="C55" s="10" t="s">
        <v>356</v>
      </c>
      <c r="D55" s="10" t="s">
        <v>357</v>
      </c>
      <c r="E55" s="10" t="s">
        <v>358</v>
      </c>
      <c r="F55" s="10" t="s">
        <v>359</v>
      </c>
      <c r="G55" s="10" t="s">
        <v>360</v>
      </c>
      <c r="H55" s="10" t="s">
        <v>361</v>
      </c>
    </row>
    <row r="56" customFormat="false" ht="15" hidden="false" customHeight="false" outlineLevel="0" collapsed="false">
      <c r="A56" s="13" t="s">
        <v>362</v>
      </c>
      <c r="B56" s="10" t="s">
        <v>363</v>
      </c>
      <c r="C56" s="10" t="s">
        <v>364</v>
      </c>
      <c r="D56" s="10" t="s">
        <v>365</v>
      </c>
      <c r="E56" s="10" t="s">
        <v>366</v>
      </c>
      <c r="F56" s="10" t="s">
        <v>367</v>
      </c>
      <c r="G56" s="10" t="s">
        <v>368</v>
      </c>
      <c r="H56" s="10" t="s">
        <v>369</v>
      </c>
    </row>
    <row r="57" customFormat="false" ht="15" hidden="false" customHeight="false" outlineLevel="0" collapsed="false">
      <c r="A57" s="13" t="s">
        <v>370</v>
      </c>
      <c r="B57" s="10" t="s">
        <v>371</v>
      </c>
      <c r="C57" s="10" t="s">
        <v>372</v>
      </c>
      <c r="D57" s="10" t="s">
        <v>373</v>
      </c>
      <c r="E57" s="10" t="s">
        <v>374</v>
      </c>
      <c r="F57" s="10" t="s">
        <v>375</v>
      </c>
      <c r="G57" s="10" t="s">
        <v>376</v>
      </c>
      <c r="H57" s="10" t="s">
        <v>377</v>
      </c>
    </row>
    <row r="58" customFormat="false" ht="15" hidden="false" customHeight="false" outlineLevel="0" collapsed="false">
      <c r="A58" s="13" t="s">
        <v>378</v>
      </c>
      <c r="B58" s="10" t="s">
        <v>379</v>
      </c>
      <c r="C58" s="10" t="s">
        <v>380</v>
      </c>
      <c r="D58" s="10" t="s">
        <v>381</v>
      </c>
      <c r="E58" s="10" t="s">
        <v>382</v>
      </c>
      <c r="F58" s="10" t="s">
        <v>383</v>
      </c>
      <c r="G58" s="10" t="s">
        <v>384</v>
      </c>
      <c r="H58" s="10" t="s">
        <v>385</v>
      </c>
    </row>
    <row r="59" customFormat="false" ht="15" hidden="false" customHeight="false" outlineLevel="0" collapsed="false">
      <c r="A59" s="13" t="s">
        <v>386</v>
      </c>
      <c r="B59" s="10" t="s">
        <v>387</v>
      </c>
      <c r="C59" s="10" t="s">
        <v>388</v>
      </c>
      <c r="D59" s="10" t="s">
        <v>389</v>
      </c>
      <c r="E59" s="10" t="s">
        <v>390</v>
      </c>
      <c r="F59" s="10" t="s">
        <v>391</v>
      </c>
      <c r="G59" s="10" t="s">
        <v>392</v>
      </c>
      <c r="H59" s="10" t="s">
        <v>393</v>
      </c>
    </row>
    <row r="60" customFormat="false" ht="15" hidden="false" customHeight="false" outlineLevel="0" collapsed="false">
      <c r="A60" s="13" t="s">
        <v>394</v>
      </c>
      <c r="B60" s="10" t="s">
        <v>395</v>
      </c>
      <c r="C60" s="10" t="s">
        <v>396</v>
      </c>
      <c r="D60" s="10" t="s">
        <v>397</v>
      </c>
      <c r="E60" s="10" t="s">
        <v>398</v>
      </c>
      <c r="F60" s="10" t="s">
        <v>399</v>
      </c>
      <c r="G60" s="10" t="s">
        <v>400</v>
      </c>
      <c r="H60" s="10" t="s">
        <v>401</v>
      </c>
    </row>
    <row r="61" customFormat="false" ht="15" hidden="false" customHeight="false" outlineLevel="0" collapsed="false">
      <c r="A61" s="13" t="s">
        <v>402</v>
      </c>
      <c r="B61" s="10" t="s">
        <v>403</v>
      </c>
      <c r="C61" s="10" t="s">
        <v>404</v>
      </c>
      <c r="D61" s="10" t="s">
        <v>405</v>
      </c>
      <c r="E61" s="10" t="s">
        <v>406</v>
      </c>
      <c r="F61" s="10" t="s">
        <v>407</v>
      </c>
      <c r="G61" s="10" t="s">
        <v>408</v>
      </c>
      <c r="H61" s="10" t="s">
        <v>409</v>
      </c>
    </row>
    <row r="62" customFormat="false" ht="15" hidden="false" customHeight="false" outlineLevel="0" collapsed="false">
      <c r="A62" s="13" t="s">
        <v>410</v>
      </c>
      <c r="B62" s="10" t="s">
        <v>411</v>
      </c>
      <c r="C62" s="10" t="s">
        <v>412</v>
      </c>
      <c r="D62" s="10" t="s">
        <v>413</v>
      </c>
      <c r="E62" s="10" t="s">
        <v>414</v>
      </c>
      <c r="F62" s="10" t="s">
        <v>415</v>
      </c>
      <c r="G62" s="10" t="s">
        <v>416</v>
      </c>
      <c r="H62" s="10" t="s">
        <v>417</v>
      </c>
    </row>
    <row r="63" customFormat="false" ht="15" hidden="false" customHeight="false" outlineLevel="0" collapsed="false">
      <c r="A63" s="13" t="s">
        <v>418</v>
      </c>
      <c r="B63" s="10" t="s">
        <v>419</v>
      </c>
      <c r="C63" s="10" t="s">
        <v>420</v>
      </c>
      <c r="D63" s="10" t="s">
        <v>421</v>
      </c>
      <c r="E63" s="10" t="s">
        <v>422</v>
      </c>
      <c r="F63" s="10" t="s">
        <v>423</v>
      </c>
      <c r="G63" s="10" t="s">
        <v>424</v>
      </c>
      <c r="H63" s="10" t="s">
        <v>425</v>
      </c>
    </row>
    <row r="64" customFormat="false" ht="15" hidden="false" customHeight="false" outlineLevel="0" collapsed="false">
      <c r="A64" s="13" t="s">
        <v>426</v>
      </c>
      <c r="B64" s="10" t="s">
        <v>427</v>
      </c>
      <c r="C64" s="10" t="s">
        <v>428</v>
      </c>
      <c r="D64" s="10" t="s">
        <v>429</v>
      </c>
      <c r="E64" s="10" t="s">
        <v>430</v>
      </c>
      <c r="F64" s="10" t="s">
        <v>431</v>
      </c>
      <c r="G64" s="10" t="s">
        <v>432</v>
      </c>
      <c r="H64" s="10" t="s">
        <v>433</v>
      </c>
    </row>
    <row r="65" customFormat="false" ht="15" hidden="false" customHeight="false" outlineLevel="0" collapsed="false">
      <c r="A65" s="13" t="s">
        <v>434</v>
      </c>
      <c r="B65" s="10" t="s">
        <v>435</v>
      </c>
      <c r="C65" s="10" t="s">
        <v>436</v>
      </c>
      <c r="D65" s="10" t="s">
        <v>437</v>
      </c>
      <c r="E65" s="10" t="s">
        <v>438</v>
      </c>
      <c r="F65" s="10" t="s">
        <v>439</v>
      </c>
      <c r="G65" s="10" t="s">
        <v>440</v>
      </c>
      <c r="H65" s="10" t="s">
        <v>441</v>
      </c>
    </row>
    <row r="66" customFormat="false" ht="15" hidden="false" customHeight="false" outlineLevel="0" collapsed="false">
      <c r="A66" s="13" t="s">
        <v>442</v>
      </c>
      <c r="B66" s="10" t="s">
        <v>443</v>
      </c>
      <c r="C66" s="10" t="s">
        <v>444</v>
      </c>
      <c r="D66" s="10" t="s">
        <v>445</v>
      </c>
      <c r="E66" s="10" t="s">
        <v>446</v>
      </c>
      <c r="F66" s="10" t="s">
        <v>447</v>
      </c>
      <c r="G66" s="10" t="s">
        <v>448</v>
      </c>
      <c r="H66" s="10" t="s">
        <v>449</v>
      </c>
    </row>
    <row r="67" customFormat="false" ht="15" hidden="false" customHeight="false" outlineLevel="0" collapsed="false">
      <c r="A67" s="13" t="s">
        <v>450</v>
      </c>
      <c r="B67" s="10" t="s">
        <v>451</v>
      </c>
      <c r="C67" s="10" t="s">
        <v>452</v>
      </c>
      <c r="D67" s="10" t="s">
        <v>453</v>
      </c>
      <c r="E67" s="10" t="s">
        <v>454</v>
      </c>
      <c r="F67" s="10" t="s">
        <v>455</v>
      </c>
      <c r="G67" s="10" t="s">
        <v>456</v>
      </c>
      <c r="H67" s="10" t="s">
        <v>457</v>
      </c>
    </row>
    <row r="68" customFormat="false" ht="15" hidden="false" customHeight="false" outlineLevel="0" collapsed="false">
      <c r="A68" s="13" t="s">
        <v>458</v>
      </c>
      <c r="B68" s="10" t="s">
        <v>459</v>
      </c>
      <c r="C68" s="10" t="s">
        <v>460</v>
      </c>
      <c r="D68" s="10" t="s">
        <v>461</v>
      </c>
      <c r="E68" s="10" t="s">
        <v>462</v>
      </c>
      <c r="F68" s="10" t="s">
        <v>463</v>
      </c>
      <c r="G68" s="10" t="s">
        <v>464</v>
      </c>
      <c r="H68" s="10" t="s">
        <v>465</v>
      </c>
    </row>
    <row r="70" customFormat="false" ht="30" hidden="false" customHeight="false" outlineLevel="0" collapsed="false">
      <c r="A70" s="14" t="s">
        <v>466</v>
      </c>
      <c r="B70" s="15" t="s">
        <v>467</v>
      </c>
      <c r="C70" s="15" t="s">
        <v>468</v>
      </c>
      <c r="D70" s="15" t="s">
        <v>469</v>
      </c>
      <c r="E70" s="15" t="s">
        <v>470</v>
      </c>
      <c r="F70" s="15" t="s">
        <v>471</v>
      </c>
      <c r="G70" s="15" t="s">
        <v>472</v>
      </c>
      <c r="H70" s="15" t="s">
        <v>473</v>
      </c>
    </row>
    <row r="71" customFormat="false" ht="18" hidden="false" customHeight="false" outlineLevel="0" collapsed="false">
      <c r="A71" s="16" t="s">
        <v>170</v>
      </c>
      <c r="B71" s="17" t="s">
        <v>171</v>
      </c>
      <c r="C71" s="17" t="s">
        <v>172</v>
      </c>
      <c r="D71" s="17" t="s">
        <v>173</v>
      </c>
      <c r="E71" s="17" t="s">
        <v>174</v>
      </c>
      <c r="F71" s="17" t="s">
        <v>175</v>
      </c>
      <c r="G71" s="17" t="s">
        <v>176</v>
      </c>
      <c r="H71" s="17" t="s">
        <v>177</v>
      </c>
    </row>
    <row r="72" customFormat="false" ht="36" hidden="false" customHeight="false" outlineLevel="0" collapsed="false">
      <c r="A72" s="18" t="s">
        <v>474</v>
      </c>
      <c r="B72" s="19"/>
      <c r="C72" s="19" t="s">
        <v>475</v>
      </c>
      <c r="D72" s="19" t="s">
        <v>476</v>
      </c>
      <c r="E72" s="19" t="s">
        <v>477</v>
      </c>
      <c r="F72" s="19" t="s">
        <v>478</v>
      </c>
      <c r="G72" s="19" t="s">
        <v>479</v>
      </c>
      <c r="H72" s="19" t="s">
        <v>480</v>
      </c>
    </row>
    <row r="73" customFormat="false" ht="18" hidden="false" customHeight="false" outlineLevel="0" collapsed="false">
      <c r="A73" s="1" t="s">
        <v>481</v>
      </c>
      <c r="C73" s="2" t="s">
        <v>475</v>
      </c>
      <c r="D73" s="2" t="s">
        <v>476</v>
      </c>
      <c r="E73" s="2" t="s">
        <v>477</v>
      </c>
      <c r="F73" s="2" t="s">
        <v>478</v>
      </c>
      <c r="G73" s="2" t="s">
        <v>479</v>
      </c>
      <c r="H73" s="2" t="s">
        <v>480</v>
      </c>
    </row>
    <row r="74" customFormat="false" ht="18" hidden="false" customHeight="false" outlineLevel="0" collapsed="false">
      <c r="A74" s="18" t="s">
        <v>482</v>
      </c>
      <c r="B74" s="19" t="s">
        <v>483</v>
      </c>
      <c r="C74" s="19" t="s">
        <v>484</v>
      </c>
      <c r="D74" s="19" t="s">
        <v>485</v>
      </c>
      <c r="E74" s="19" t="s">
        <v>486</v>
      </c>
      <c r="F74" s="19" t="s">
        <v>487</v>
      </c>
      <c r="G74" s="19" t="s">
        <v>488</v>
      </c>
      <c r="H74" s="19" t="s">
        <v>489</v>
      </c>
    </row>
    <row r="75" customFormat="false" ht="18" hidden="false" customHeight="false" outlineLevel="0" collapsed="false">
      <c r="A75" s="1" t="s">
        <v>490</v>
      </c>
      <c r="B75" s="2" t="s">
        <v>483</v>
      </c>
      <c r="C75" s="2" t="s">
        <v>484</v>
      </c>
      <c r="D75" s="2" t="s">
        <v>485</v>
      </c>
      <c r="E75" s="2" t="s">
        <v>486</v>
      </c>
      <c r="F75" s="2" t="s">
        <v>487</v>
      </c>
      <c r="G75" s="2" t="s">
        <v>488</v>
      </c>
      <c r="H75" s="2" t="s">
        <v>489</v>
      </c>
    </row>
    <row r="76" customFormat="false" ht="18" hidden="false" customHeight="false" outlineLevel="0" collapsed="false">
      <c r="A76" s="18" t="s">
        <v>491</v>
      </c>
      <c r="B76" s="19" t="s">
        <v>492</v>
      </c>
      <c r="C76" s="19" t="s">
        <v>493</v>
      </c>
      <c r="D76" s="19" t="s">
        <v>494</v>
      </c>
      <c r="E76" s="19" t="s">
        <v>495</v>
      </c>
      <c r="F76" s="19" t="s">
        <v>496</v>
      </c>
      <c r="G76" s="19" t="s">
        <v>497</v>
      </c>
      <c r="H76" s="19" t="s">
        <v>498</v>
      </c>
    </row>
    <row r="77" customFormat="false" ht="18" hidden="false" customHeight="false" outlineLevel="0" collapsed="false">
      <c r="A77" s="1" t="s">
        <v>499</v>
      </c>
      <c r="B77" s="2" t="s">
        <v>492</v>
      </c>
      <c r="C77" s="2" t="s">
        <v>493</v>
      </c>
      <c r="D77" s="2" t="s">
        <v>494</v>
      </c>
      <c r="E77" s="2" t="s">
        <v>495</v>
      </c>
      <c r="F77" s="2" t="s">
        <v>496</v>
      </c>
      <c r="G77" s="2" t="s">
        <v>497</v>
      </c>
      <c r="H77" s="2" t="s">
        <v>498</v>
      </c>
    </row>
    <row r="78" customFormat="false" ht="36" hidden="false" customHeight="false" outlineLevel="0" collapsed="false">
      <c r="A78" s="18" t="s">
        <v>500</v>
      </c>
      <c r="B78" s="19" t="s">
        <v>501</v>
      </c>
      <c r="C78" s="19" t="s">
        <v>502</v>
      </c>
      <c r="D78" s="19" t="s">
        <v>503</v>
      </c>
      <c r="E78" s="19" t="s">
        <v>504</v>
      </c>
      <c r="F78" s="19" t="s">
        <v>505</v>
      </c>
      <c r="G78" s="19" t="s">
        <v>506</v>
      </c>
      <c r="H78" s="19" t="s">
        <v>507</v>
      </c>
    </row>
    <row r="79" customFormat="false" ht="18" hidden="false" customHeight="false" outlineLevel="0" collapsed="false">
      <c r="A79" s="1" t="s">
        <v>508</v>
      </c>
      <c r="B79" s="2" t="s">
        <v>509</v>
      </c>
      <c r="C79" s="2" t="s">
        <v>510</v>
      </c>
      <c r="D79" s="2" t="s">
        <v>511</v>
      </c>
      <c r="E79" s="2" t="s">
        <v>512</v>
      </c>
      <c r="F79" s="2" t="s">
        <v>513</v>
      </c>
      <c r="G79" s="2" t="s">
        <v>514</v>
      </c>
      <c r="H79" s="2" t="s">
        <v>515</v>
      </c>
    </row>
    <row r="80" customFormat="false" ht="36" hidden="false" customHeight="false" outlineLevel="0" collapsed="false">
      <c r="A80" s="1" t="s">
        <v>516</v>
      </c>
      <c r="B80" s="2" t="s">
        <v>517</v>
      </c>
      <c r="C80" s="2" t="s">
        <v>518</v>
      </c>
      <c r="D80" s="2" t="s">
        <v>519</v>
      </c>
      <c r="E80" s="2" t="s">
        <v>520</v>
      </c>
      <c r="F80" s="2" t="s">
        <v>521</v>
      </c>
      <c r="G80" s="2" t="s">
        <v>522</v>
      </c>
      <c r="H80" s="2" t="s">
        <v>523</v>
      </c>
    </row>
    <row r="81" customFormat="false" ht="18" hidden="false" customHeight="false" outlineLevel="0" collapsed="false">
      <c r="A81" s="18" t="s">
        <v>524</v>
      </c>
      <c r="B81" s="19" t="s">
        <v>525</v>
      </c>
      <c r="C81" s="19" t="s">
        <v>526</v>
      </c>
      <c r="D81" s="19" t="s">
        <v>527</v>
      </c>
      <c r="E81" s="19" t="s">
        <v>528</v>
      </c>
      <c r="F81" s="19" t="s">
        <v>529</v>
      </c>
      <c r="G81" s="19" t="s">
        <v>530</v>
      </c>
      <c r="H81" s="19" t="s">
        <v>531</v>
      </c>
    </row>
    <row r="82" customFormat="false" ht="18" hidden="false" customHeight="false" outlineLevel="0" collapsed="false">
      <c r="A82" s="1" t="s">
        <v>532</v>
      </c>
      <c r="B82" s="2" t="s">
        <v>525</v>
      </c>
      <c r="C82" s="2" t="s">
        <v>526</v>
      </c>
      <c r="D82" s="2" t="s">
        <v>527</v>
      </c>
      <c r="E82" s="2" t="s">
        <v>528</v>
      </c>
      <c r="F82" s="2" t="s">
        <v>529</v>
      </c>
      <c r="G82" s="2" t="s">
        <v>530</v>
      </c>
      <c r="H82" s="2" t="s">
        <v>531</v>
      </c>
    </row>
    <row r="83" customFormat="false" ht="18" hidden="false" customHeight="false" outlineLevel="0" collapsed="false">
      <c r="A83" s="18" t="s">
        <v>533</v>
      </c>
      <c r="B83" s="19" t="s">
        <v>534</v>
      </c>
      <c r="C83" s="19" t="s">
        <v>535</v>
      </c>
      <c r="D83" s="19" t="s">
        <v>536</v>
      </c>
      <c r="E83" s="19" t="s">
        <v>537</v>
      </c>
      <c r="F83" s="19" t="s">
        <v>538</v>
      </c>
      <c r="G83" s="19" t="s">
        <v>539</v>
      </c>
      <c r="H83" s="19" t="s">
        <v>540</v>
      </c>
    </row>
    <row r="84" customFormat="false" ht="18" hidden="false" customHeight="false" outlineLevel="0" collapsed="false">
      <c r="A84" s="1" t="s">
        <v>541</v>
      </c>
      <c r="B84" s="2" t="s">
        <v>534</v>
      </c>
      <c r="C84" s="2" t="s">
        <v>535</v>
      </c>
      <c r="D84" s="2" t="s">
        <v>536</v>
      </c>
      <c r="E84" s="2" t="s">
        <v>537</v>
      </c>
      <c r="F84" s="2" t="s">
        <v>538</v>
      </c>
      <c r="G84" s="2" t="s">
        <v>539</v>
      </c>
      <c r="H84" s="2" t="s">
        <v>540</v>
      </c>
    </row>
    <row r="85" customFormat="false" ht="18" hidden="false" customHeight="false" outlineLevel="0" collapsed="false">
      <c r="A85" s="18" t="s">
        <v>542</v>
      </c>
      <c r="B85" s="19" t="s">
        <v>543</v>
      </c>
      <c r="C85" s="19" t="s">
        <v>544</v>
      </c>
      <c r="D85" s="19" t="s">
        <v>545</v>
      </c>
      <c r="E85" s="19" t="s">
        <v>546</v>
      </c>
      <c r="F85" s="19" t="s">
        <v>547</v>
      </c>
      <c r="G85" s="19" t="s">
        <v>548</v>
      </c>
      <c r="H85" s="19" t="s">
        <v>549</v>
      </c>
    </row>
    <row r="86" customFormat="false" ht="18" hidden="false" customHeight="false" outlineLevel="0" collapsed="false">
      <c r="A86" s="1" t="s">
        <v>550</v>
      </c>
      <c r="B86" s="2" t="s">
        <v>543</v>
      </c>
      <c r="C86" s="2" t="s">
        <v>544</v>
      </c>
      <c r="D86" s="2" t="s">
        <v>545</v>
      </c>
      <c r="E86" s="2" t="s">
        <v>546</v>
      </c>
      <c r="F86" s="2" t="s">
        <v>547</v>
      </c>
      <c r="G86" s="2" t="s">
        <v>548</v>
      </c>
      <c r="H86" s="2" t="s">
        <v>549</v>
      </c>
    </row>
    <row r="87" customFormat="false" ht="18" hidden="false" customHeight="false" outlineLevel="0" collapsed="false">
      <c r="A87" s="18" t="s">
        <v>551</v>
      </c>
      <c r="B87" s="19" t="s">
        <v>552</v>
      </c>
      <c r="C87" s="19" t="s">
        <v>553</v>
      </c>
      <c r="D87" s="19" t="s">
        <v>554</v>
      </c>
      <c r="E87" s="19" t="s">
        <v>555</v>
      </c>
      <c r="F87" s="19" t="s">
        <v>556</v>
      </c>
      <c r="G87" s="19" t="s">
        <v>557</v>
      </c>
      <c r="H87" s="19" t="s">
        <v>558</v>
      </c>
    </row>
    <row r="88" customFormat="false" ht="18" hidden="false" customHeight="false" outlineLevel="0" collapsed="false">
      <c r="A88" s="1" t="s">
        <v>559</v>
      </c>
      <c r="B88" s="2" t="s">
        <v>552</v>
      </c>
      <c r="C88" s="2" t="s">
        <v>553</v>
      </c>
      <c r="D88" s="2" t="s">
        <v>554</v>
      </c>
      <c r="E88" s="2" t="s">
        <v>555</v>
      </c>
      <c r="F88" s="2" t="s">
        <v>556</v>
      </c>
      <c r="G88" s="2" t="s">
        <v>557</v>
      </c>
      <c r="H88" s="2" t="s">
        <v>558</v>
      </c>
    </row>
    <row r="89" customFormat="false" ht="18" hidden="false" customHeight="false" outlineLevel="0" collapsed="false">
      <c r="A89" s="18" t="s">
        <v>560</v>
      </c>
      <c r="B89" s="19" t="s">
        <v>561</v>
      </c>
      <c r="C89" s="19" t="s">
        <v>562</v>
      </c>
      <c r="D89" s="19" t="s">
        <v>563</v>
      </c>
      <c r="E89" s="19" t="s">
        <v>564</v>
      </c>
      <c r="F89" s="19" t="s">
        <v>565</v>
      </c>
      <c r="G89" s="19" t="s">
        <v>566</v>
      </c>
      <c r="H89" s="19" t="s">
        <v>567</v>
      </c>
    </row>
    <row r="90" customFormat="false" ht="18" hidden="false" customHeight="false" outlineLevel="0" collapsed="false">
      <c r="A90" s="1" t="s">
        <v>568</v>
      </c>
      <c r="B90" s="2" t="s">
        <v>569</v>
      </c>
      <c r="C90" s="2" t="s">
        <v>570</v>
      </c>
      <c r="D90" s="2" t="s">
        <v>571</v>
      </c>
      <c r="E90" s="2" t="s">
        <v>572</v>
      </c>
      <c r="F90" s="2" t="s">
        <v>573</v>
      </c>
      <c r="G90" s="2" t="s">
        <v>574</v>
      </c>
      <c r="H90" s="2" t="s">
        <v>575</v>
      </c>
    </row>
    <row r="91" customFormat="false" ht="18" hidden="false" customHeight="false" outlineLevel="0" collapsed="false">
      <c r="A91" s="1" t="s">
        <v>576</v>
      </c>
      <c r="B91" s="2" t="s">
        <v>577</v>
      </c>
      <c r="C91" s="2" t="s">
        <v>578</v>
      </c>
      <c r="D91" s="2" t="s">
        <v>579</v>
      </c>
      <c r="E91" s="2" t="s">
        <v>580</v>
      </c>
      <c r="F91" s="2" t="s">
        <v>581</v>
      </c>
      <c r="G91" s="2" t="s">
        <v>582</v>
      </c>
      <c r="H91" s="2" t="s">
        <v>583</v>
      </c>
    </row>
    <row r="92" customFormat="false" ht="18" hidden="false" customHeight="false" outlineLevel="0" collapsed="false">
      <c r="A92" s="1" t="s">
        <v>584</v>
      </c>
      <c r="B92" s="2" t="s">
        <v>585</v>
      </c>
      <c r="C92" s="2" t="s">
        <v>586</v>
      </c>
      <c r="D92" s="2" t="s">
        <v>587</v>
      </c>
      <c r="E92" s="2" t="s">
        <v>588</v>
      </c>
      <c r="F92" s="2" t="s">
        <v>589</v>
      </c>
      <c r="G92" s="2" t="s">
        <v>590</v>
      </c>
      <c r="H92" s="2" t="s">
        <v>591</v>
      </c>
    </row>
    <row r="93" customFormat="false" ht="18" hidden="false" customHeight="false" outlineLevel="0" collapsed="false">
      <c r="A93" s="1" t="s">
        <v>592</v>
      </c>
      <c r="B93" s="2" t="s">
        <v>593</v>
      </c>
      <c r="C93" s="2" t="s">
        <v>594</v>
      </c>
      <c r="D93" s="2" t="s">
        <v>595</v>
      </c>
      <c r="E93" s="2" t="s">
        <v>596</v>
      </c>
      <c r="F93" s="2" t="s">
        <v>597</v>
      </c>
      <c r="G93" s="2" t="s">
        <v>598</v>
      </c>
      <c r="H93" s="2" t="s">
        <v>599</v>
      </c>
    </row>
    <row r="94" customFormat="false" ht="18" hidden="false" customHeight="false" outlineLevel="0" collapsed="false">
      <c r="A94" s="18" t="s">
        <v>600</v>
      </c>
      <c r="B94" s="19" t="s">
        <v>601</v>
      </c>
      <c r="C94" s="19" t="s">
        <v>602</v>
      </c>
      <c r="D94" s="19" t="s">
        <v>603</v>
      </c>
      <c r="E94" s="19" t="s">
        <v>604</v>
      </c>
      <c r="F94" s="19" t="s">
        <v>605</v>
      </c>
      <c r="G94" s="19" t="s">
        <v>606</v>
      </c>
      <c r="H94" s="19" t="s">
        <v>607</v>
      </c>
    </row>
    <row r="95" customFormat="false" ht="18" hidden="false" customHeight="false" outlineLevel="0" collapsed="false">
      <c r="A95" s="1" t="s">
        <v>608</v>
      </c>
      <c r="B95" s="2" t="s">
        <v>601</v>
      </c>
      <c r="C95" s="2" t="s">
        <v>602</v>
      </c>
      <c r="D95" s="2" t="s">
        <v>603</v>
      </c>
      <c r="E95" s="2" t="s">
        <v>604</v>
      </c>
      <c r="F95" s="2" t="s">
        <v>605</v>
      </c>
      <c r="G95" s="2" t="s">
        <v>606</v>
      </c>
      <c r="H95" s="2" t="s">
        <v>607</v>
      </c>
    </row>
    <row r="96" customFormat="false" ht="18" hidden="false" customHeight="false" outlineLevel="0" collapsed="false">
      <c r="A96" s="18" t="s">
        <v>609</v>
      </c>
      <c r="B96" s="19" t="s">
        <v>610</v>
      </c>
      <c r="C96" s="19" t="s">
        <v>611</v>
      </c>
      <c r="D96" s="19" t="s">
        <v>612</v>
      </c>
      <c r="E96" s="19" t="s">
        <v>613</v>
      </c>
      <c r="F96" s="19" t="s">
        <v>614</v>
      </c>
      <c r="G96" s="19" t="s">
        <v>615</v>
      </c>
      <c r="H96" s="19" t="s">
        <v>616</v>
      </c>
    </row>
    <row r="97" customFormat="false" ht="18" hidden="false" customHeight="false" outlineLevel="0" collapsed="false">
      <c r="A97" s="1" t="s">
        <v>617</v>
      </c>
      <c r="B97" s="2" t="s">
        <v>618</v>
      </c>
      <c r="C97" s="2" t="s">
        <v>611</v>
      </c>
      <c r="D97" s="2" t="s">
        <v>619</v>
      </c>
      <c r="E97" s="2" t="s">
        <v>620</v>
      </c>
      <c r="F97" s="2" t="s">
        <v>621</v>
      </c>
      <c r="G97" s="2" t="s">
        <v>622</v>
      </c>
      <c r="H97" s="2" t="s">
        <v>623</v>
      </c>
    </row>
    <row r="98" customFormat="false" ht="18" hidden="false" customHeight="false" outlineLevel="0" collapsed="false">
      <c r="A98" s="1" t="s">
        <v>624</v>
      </c>
      <c r="B98" s="2" t="s">
        <v>625</v>
      </c>
      <c r="D98" s="2" t="s">
        <v>626</v>
      </c>
      <c r="E98" s="2" t="s">
        <v>627</v>
      </c>
      <c r="F98" s="2" t="s">
        <v>628</v>
      </c>
      <c r="G98" s="2" t="s">
        <v>629</v>
      </c>
      <c r="H98" s="2" t="s">
        <v>630</v>
      </c>
    </row>
    <row r="99" customFormat="false" ht="18" hidden="false" customHeight="false" outlineLevel="0" collapsed="false">
      <c r="A99" s="18" t="s">
        <v>631</v>
      </c>
      <c r="B99" s="19" t="s">
        <v>632</v>
      </c>
      <c r="C99" s="19" t="s">
        <v>633</v>
      </c>
      <c r="D99" s="19" t="s">
        <v>634</v>
      </c>
      <c r="E99" s="19" t="s">
        <v>635</v>
      </c>
      <c r="F99" s="19" t="s">
        <v>636</v>
      </c>
      <c r="G99" s="19" t="s">
        <v>637</v>
      </c>
      <c r="H99" s="19" t="s">
        <v>638</v>
      </c>
    </row>
    <row r="100" customFormat="false" ht="18" hidden="false" customHeight="false" outlineLevel="0" collapsed="false">
      <c r="A100" s="1" t="s">
        <v>639</v>
      </c>
      <c r="B100" s="2" t="s">
        <v>640</v>
      </c>
      <c r="C100" s="2" t="s">
        <v>641</v>
      </c>
      <c r="D100" s="2" t="s">
        <v>642</v>
      </c>
      <c r="E100" s="2" t="s">
        <v>643</v>
      </c>
      <c r="F100" s="2" t="s">
        <v>644</v>
      </c>
      <c r="G100" s="2" t="s">
        <v>645</v>
      </c>
      <c r="H100" s="2" t="s">
        <v>646</v>
      </c>
    </row>
    <row r="101" customFormat="false" ht="18" hidden="false" customHeight="false" outlineLevel="0" collapsed="false">
      <c r="A101" s="1" t="s">
        <v>647</v>
      </c>
      <c r="B101" s="2" t="s">
        <v>648</v>
      </c>
      <c r="C101" s="2" t="s">
        <v>649</v>
      </c>
      <c r="D101" s="2" t="s">
        <v>650</v>
      </c>
      <c r="E101" s="2" t="s">
        <v>651</v>
      </c>
      <c r="F101" s="2" t="s">
        <v>652</v>
      </c>
      <c r="G101" s="2" t="s">
        <v>653</v>
      </c>
      <c r="H101" s="2" t="s">
        <v>654</v>
      </c>
    </row>
    <row r="102" customFormat="false" ht="18" hidden="false" customHeight="false" outlineLevel="0" collapsed="false">
      <c r="A102" s="1" t="s">
        <v>655</v>
      </c>
      <c r="B102" s="2" t="s">
        <v>656</v>
      </c>
      <c r="C102" s="2" t="s">
        <v>657</v>
      </c>
      <c r="D102" s="2" t="s">
        <v>658</v>
      </c>
      <c r="E102" s="2" t="s">
        <v>659</v>
      </c>
      <c r="F102" s="2" t="s">
        <v>660</v>
      </c>
      <c r="G102" s="2" t="s">
        <v>661</v>
      </c>
      <c r="H102" s="2" t="s">
        <v>662</v>
      </c>
    </row>
    <row r="103" customFormat="false" ht="18" hidden="false" customHeight="false" outlineLevel="0" collapsed="false">
      <c r="A103" s="18" t="s">
        <v>663</v>
      </c>
      <c r="B103" s="19" t="s">
        <v>664</v>
      </c>
      <c r="C103" s="19" t="s">
        <v>665</v>
      </c>
      <c r="D103" s="19" t="s">
        <v>666</v>
      </c>
      <c r="E103" s="19" t="s">
        <v>667</v>
      </c>
      <c r="F103" s="19" t="s">
        <v>668</v>
      </c>
      <c r="G103" s="19" t="s">
        <v>669</v>
      </c>
      <c r="H103" s="19" t="s">
        <v>670</v>
      </c>
    </row>
    <row r="104" customFormat="false" ht="18" hidden="false" customHeight="false" outlineLevel="0" collapsed="false">
      <c r="A104" s="1" t="s">
        <v>671</v>
      </c>
      <c r="B104" s="2" t="s">
        <v>672</v>
      </c>
      <c r="C104" s="2" t="s">
        <v>673</v>
      </c>
      <c r="D104" s="2" t="s">
        <v>674</v>
      </c>
      <c r="E104" s="2" t="s">
        <v>675</v>
      </c>
      <c r="F104" s="2" t="s">
        <v>676</v>
      </c>
      <c r="G104" s="2" t="s">
        <v>677</v>
      </c>
      <c r="H104" s="2" t="s">
        <v>678</v>
      </c>
    </row>
    <row r="105" customFormat="false" ht="18" hidden="false" customHeight="false" outlineLevel="0" collapsed="false">
      <c r="A105" s="1" t="s">
        <v>679</v>
      </c>
      <c r="B105" s="2" t="s">
        <v>680</v>
      </c>
      <c r="C105" s="2" t="s">
        <v>681</v>
      </c>
      <c r="D105" s="2" t="s">
        <v>682</v>
      </c>
      <c r="E105" s="2" t="s">
        <v>683</v>
      </c>
      <c r="F105" s="2" t="s">
        <v>684</v>
      </c>
      <c r="G105" s="2" t="s">
        <v>685</v>
      </c>
      <c r="H105" s="2" t="s">
        <v>686</v>
      </c>
    </row>
    <row r="106" customFormat="false" ht="18" hidden="false" customHeight="false" outlineLevel="0" collapsed="false">
      <c r="A106" s="1" t="s">
        <v>687</v>
      </c>
      <c r="B106" s="2" t="s">
        <v>688</v>
      </c>
      <c r="C106" s="2" t="s">
        <v>689</v>
      </c>
      <c r="D106" s="2" t="s">
        <v>690</v>
      </c>
      <c r="E106" s="2" t="s">
        <v>691</v>
      </c>
      <c r="F106" s="2" t="s">
        <v>692</v>
      </c>
      <c r="G106" s="2" t="s">
        <v>693</v>
      </c>
      <c r="H106" s="2" t="s">
        <v>694</v>
      </c>
    </row>
    <row r="107" customFormat="false" ht="18" hidden="false" customHeight="false" outlineLevel="0" collapsed="false">
      <c r="A107" s="1" t="s">
        <v>695</v>
      </c>
      <c r="B107" s="2" t="s">
        <v>696</v>
      </c>
      <c r="C107" s="2" t="s">
        <v>697</v>
      </c>
      <c r="D107" s="2" t="s">
        <v>698</v>
      </c>
      <c r="E107" s="2" t="s">
        <v>699</v>
      </c>
      <c r="F107" s="2" t="s">
        <v>700</v>
      </c>
      <c r="G107" s="2" t="s">
        <v>701</v>
      </c>
      <c r="H107" s="2" t="s">
        <v>702</v>
      </c>
    </row>
    <row r="108" customFormat="false" ht="18" hidden="false" customHeight="false" outlineLevel="0" collapsed="false">
      <c r="A108" s="18" t="s">
        <v>703</v>
      </c>
      <c r="B108" s="19" t="s">
        <v>704</v>
      </c>
      <c r="C108" s="19" t="s">
        <v>705</v>
      </c>
      <c r="D108" s="19" t="s">
        <v>706</v>
      </c>
      <c r="E108" s="19" t="s">
        <v>707</v>
      </c>
      <c r="F108" s="19" t="s">
        <v>708</v>
      </c>
      <c r="G108" s="19" t="s">
        <v>709</v>
      </c>
      <c r="H108" s="19" t="s">
        <v>710</v>
      </c>
    </row>
    <row r="109" customFormat="false" ht="18" hidden="false" customHeight="false" outlineLevel="0" collapsed="false">
      <c r="A109" s="1" t="s">
        <v>711</v>
      </c>
      <c r="B109" s="2" t="s">
        <v>712</v>
      </c>
      <c r="C109" s="2" t="s">
        <v>713</v>
      </c>
      <c r="D109" s="2" t="s">
        <v>714</v>
      </c>
      <c r="E109" s="2" t="s">
        <v>715</v>
      </c>
      <c r="F109" s="2" t="s">
        <v>716</v>
      </c>
      <c r="G109" s="2" t="s">
        <v>717</v>
      </c>
      <c r="H109" s="2" t="s">
        <v>718</v>
      </c>
    </row>
    <row r="110" customFormat="false" ht="18" hidden="false" customHeight="false" outlineLevel="0" collapsed="false">
      <c r="A110" s="1" t="s">
        <v>719</v>
      </c>
      <c r="B110" s="2" t="s">
        <v>720</v>
      </c>
      <c r="C110" s="2" t="s">
        <v>721</v>
      </c>
      <c r="D110" s="2" t="s">
        <v>722</v>
      </c>
      <c r="E110" s="2" t="s">
        <v>723</v>
      </c>
      <c r="F110" s="2" t="s">
        <v>724</v>
      </c>
      <c r="G110" s="2" t="s">
        <v>725</v>
      </c>
      <c r="H110" s="2" t="s">
        <v>726</v>
      </c>
    </row>
    <row r="111" customFormat="false" ht="18" hidden="false" customHeight="false" outlineLevel="0" collapsed="false">
      <c r="A111" s="1" t="s">
        <v>727</v>
      </c>
      <c r="B111" s="2" t="s">
        <v>728</v>
      </c>
      <c r="C111" s="2" t="s">
        <v>729</v>
      </c>
      <c r="D111" s="2" t="s">
        <v>730</v>
      </c>
      <c r="E111" s="2" t="s">
        <v>731</v>
      </c>
      <c r="F111" s="2" t="s">
        <v>732</v>
      </c>
      <c r="G111" s="2" t="s">
        <v>733</v>
      </c>
      <c r="H111" s="2" t="s">
        <v>734</v>
      </c>
    </row>
    <row r="112" customFormat="false" ht="18" hidden="false" customHeight="false" outlineLevel="0" collapsed="false">
      <c r="A112" s="18" t="s">
        <v>735</v>
      </c>
      <c r="B112" s="19" t="s">
        <v>736</v>
      </c>
      <c r="C112" s="19" t="s">
        <v>737</v>
      </c>
      <c r="D112" s="19" t="s">
        <v>738</v>
      </c>
      <c r="E112" s="19" t="s">
        <v>739</v>
      </c>
      <c r="F112" s="19" t="s">
        <v>740</v>
      </c>
      <c r="G112" s="19" t="s">
        <v>741</v>
      </c>
      <c r="H112" s="19" t="s">
        <v>742</v>
      </c>
    </row>
    <row r="113" customFormat="false" ht="18" hidden="false" customHeight="false" outlineLevel="0" collapsed="false">
      <c r="A113" s="1" t="s">
        <v>743</v>
      </c>
      <c r="B113" s="2" t="s">
        <v>744</v>
      </c>
      <c r="C113" s="2" t="s">
        <v>745</v>
      </c>
      <c r="D113" s="2" t="s">
        <v>746</v>
      </c>
      <c r="E113" s="2" t="s">
        <v>747</v>
      </c>
      <c r="F113" s="2" t="s">
        <v>748</v>
      </c>
      <c r="G113" s="2" t="s">
        <v>749</v>
      </c>
      <c r="H113" s="2" t="s">
        <v>750</v>
      </c>
    </row>
    <row r="114" customFormat="false" ht="18" hidden="false" customHeight="false" outlineLevel="0" collapsed="false">
      <c r="A114" s="1" t="s">
        <v>751</v>
      </c>
      <c r="B114" s="2" t="s">
        <v>752</v>
      </c>
      <c r="C114" s="2" t="s">
        <v>753</v>
      </c>
      <c r="D114" s="2" t="s">
        <v>754</v>
      </c>
      <c r="E114" s="2" t="s">
        <v>755</v>
      </c>
      <c r="F114" s="2" t="s">
        <v>756</v>
      </c>
      <c r="G114" s="2" t="s">
        <v>757</v>
      </c>
      <c r="H114" s="2" t="s">
        <v>758</v>
      </c>
    </row>
    <row r="115" customFormat="false" ht="18" hidden="false" customHeight="false" outlineLevel="0" collapsed="false">
      <c r="A115" s="1" t="s">
        <v>759</v>
      </c>
      <c r="B115" s="2" t="s">
        <v>760</v>
      </c>
      <c r="C115" s="2" t="s">
        <v>761</v>
      </c>
      <c r="D115" s="2" t="s">
        <v>762</v>
      </c>
      <c r="E115" s="2" t="s">
        <v>763</v>
      </c>
      <c r="F115" s="2" t="s">
        <v>764</v>
      </c>
      <c r="G115" s="2" t="s">
        <v>765</v>
      </c>
      <c r="H115" s="2" t="s">
        <v>766</v>
      </c>
    </row>
    <row r="116" customFormat="false" ht="18" hidden="false" customHeight="false" outlineLevel="0" collapsed="false">
      <c r="A116" s="1" t="s">
        <v>767</v>
      </c>
      <c r="B116" s="2" t="s">
        <v>768</v>
      </c>
      <c r="C116" s="2" t="s">
        <v>769</v>
      </c>
      <c r="D116" s="2" t="s">
        <v>770</v>
      </c>
      <c r="E116" s="2" t="s">
        <v>771</v>
      </c>
      <c r="F116" s="2" t="s">
        <v>772</v>
      </c>
      <c r="G116" s="2" t="s">
        <v>773</v>
      </c>
      <c r="H116" s="2" t="s">
        <v>774</v>
      </c>
    </row>
    <row r="117" customFormat="false" ht="18" hidden="false" customHeight="false" outlineLevel="0" collapsed="false">
      <c r="A117" s="18" t="s">
        <v>775</v>
      </c>
      <c r="B117" s="19" t="s">
        <v>776</v>
      </c>
      <c r="C117" s="19" t="s">
        <v>777</v>
      </c>
      <c r="D117" s="19" t="s">
        <v>778</v>
      </c>
      <c r="E117" s="19" t="s">
        <v>779</v>
      </c>
      <c r="F117" s="19" t="s">
        <v>780</v>
      </c>
      <c r="G117" s="19" t="s">
        <v>781</v>
      </c>
      <c r="H117" s="19" t="s">
        <v>782</v>
      </c>
    </row>
    <row r="118" customFormat="false" ht="18" hidden="false" customHeight="false" outlineLevel="0" collapsed="false">
      <c r="A118" s="1" t="s">
        <v>783</v>
      </c>
      <c r="B118" s="2" t="s">
        <v>784</v>
      </c>
      <c r="C118" s="2" t="s">
        <v>785</v>
      </c>
      <c r="D118" s="2" t="s">
        <v>786</v>
      </c>
      <c r="E118" s="2" t="s">
        <v>787</v>
      </c>
      <c r="F118" s="2" t="s">
        <v>788</v>
      </c>
      <c r="G118" s="2" t="s">
        <v>789</v>
      </c>
      <c r="H118" s="2" t="s">
        <v>790</v>
      </c>
    </row>
    <row r="119" customFormat="false" ht="18" hidden="false" customHeight="false" outlineLevel="0" collapsed="false">
      <c r="A119" s="1" t="s">
        <v>791</v>
      </c>
      <c r="B119" s="2" t="s">
        <v>792</v>
      </c>
      <c r="C119" s="2" t="s">
        <v>793</v>
      </c>
      <c r="D119" s="2" t="s">
        <v>794</v>
      </c>
      <c r="E119" s="2" t="s">
        <v>795</v>
      </c>
      <c r="F119" s="2" t="s">
        <v>796</v>
      </c>
      <c r="G119" s="2" t="s">
        <v>797</v>
      </c>
      <c r="H119" s="2" t="s">
        <v>798</v>
      </c>
    </row>
    <row r="120" customFormat="false" ht="18" hidden="false" customHeight="false" outlineLevel="0" collapsed="false">
      <c r="A120" s="1" t="s">
        <v>799</v>
      </c>
      <c r="B120" s="2" t="s">
        <v>800</v>
      </c>
      <c r="D120" s="2" t="s">
        <v>801</v>
      </c>
    </row>
    <row r="121" customFormat="false" ht="18" hidden="false" customHeight="false" outlineLevel="0" collapsed="false">
      <c r="A121" s="1" t="s">
        <v>802</v>
      </c>
      <c r="B121" s="2" t="s">
        <v>803</v>
      </c>
      <c r="C121" s="2" t="s">
        <v>804</v>
      </c>
      <c r="D121" s="2" t="s">
        <v>805</v>
      </c>
      <c r="E121" s="2" t="s">
        <v>806</v>
      </c>
      <c r="F121" s="2" t="s">
        <v>807</v>
      </c>
      <c r="G121" s="2" t="s">
        <v>808</v>
      </c>
      <c r="H121" s="2" t="s">
        <v>809</v>
      </c>
    </row>
    <row r="122" customFormat="false" ht="18" hidden="false" customHeight="false" outlineLevel="0" collapsed="false">
      <c r="A122" s="1" t="s">
        <v>810</v>
      </c>
      <c r="B122" s="2" t="s">
        <v>811</v>
      </c>
      <c r="C122" s="2" t="s">
        <v>812</v>
      </c>
      <c r="D122" s="2" t="s">
        <v>813</v>
      </c>
      <c r="E122" s="2" t="s">
        <v>814</v>
      </c>
      <c r="F122" s="2" t="s">
        <v>815</v>
      </c>
      <c r="G122" s="2" t="s">
        <v>816</v>
      </c>
      <c r="H122" s="2" t="s">
        <v>817</v>
      </c>
    </row>
    <row r="123" customFormat="false" ht="18" hidden="false" customHeight="false" outlineLevel="0" collapsed="false">
      <c r="A123" s="18" t="s">
        <v>818</v>
      </c>
      <c r="B123" s="19" t="s">
        <v>819</v>
      </c>
      <c r="C123" s="19" t="s">
        <v>820</v>
      </c>
      <c r="D123" s="19" t="s">
        <v>821</v>
      </c>
      <c r="E123" s="19" t="s">
        <v>822</v>
      </c>
      <c r="F123" s="19" t="s">
        <v>823</v>
      </c>
      <c r="G123" s="19" t="s">
        <v>824</v>
      </c>
      <c r="H123" s="19" t="s">
        <v>825</v>
      </c>
    </row>
    <row r="124" customFormat="false" ht="18" hidden="false" customHeight="false" outlineLevel="0" collapsed="false">
      <c r="A124" s="1" t="s">
        <v>826</v>
      </c>
      <c r="B124" s="2" t="s">
        <v>827</v>
      </c>
      <c r="C124" s="2" t="s">
        <v>828</v>
      </c>
      <c r="D124" s="2" t="s">
        <v>829</v>
      </c>
      <c r="E124" s="2" t="s">
        <v>830</v>
      </c>
      <c r="F124" s="2" t="s">
        <v>831</v>
      </c>
      <c r="G124" s="2" t="s">
        <v>832</v>
      </c>
      <c r="H124" s="2" t="s">
        <v>833</v>
      </c>
    </row>
    <row r="125" customFormat="false" ht="36" hidden="false" customHeight="false" outlineLevel="0" collapsed="false">
      <c r="A125" s="1" t="s">
        <v>834</v>
      </c>
      <c r="B125" s="2" t="s">
        <v>835</v>
      </c>
      <c r="C125" s="2" t="s">
        <v>836</v>
      </c>
      <c r="D125" s="2" t="s">
        <v>837</v>
      </c>
      <c r="E125" s="2" t="s">
        <v>838</v>
      </c>
      <c r="F125" s="2" t="s">
        <v>839</v>
      </c>
      <c r="G125" s="2" t="s">
        <v>840</v>
      </c>
      <c r="H125" s="2" t="s">
        <v>841</v>
      </c>
    </row>
    <row r="126" customFormat="false" ht="18" hidden="false" customHeight="false" outlineLevel="0" collapsed="false">
      <c r="A126" s="1" t="s">
        <v>842</v>
      </c>
      <c r="C126" s="2" t="s">
        <v>843</v>
      </c>
      <c r="D126" s="2" t="s">
        <v>844</v>
      </c>
    </row>
    <row r="127" customFormat="false" ht="36" hidden="false" customHeight="false" outlineLevel="0" collapsed="false">
      <c r="A127" s="18" t="s">
        <v>845</v>
      </c>
      <c r="B127" s="19" t="s">
        <v>846</v>
      </c>
      <c r="C127" s="19" t="s">
        <v>847</v>
      </c>
      <c r="D127" s="19" t="s">
        <v>848</v>
      </c>
      <c r="E127" s="19" t="s">
        <v>849</v>
      </c>
      <c r="F127" s="19" t="s">
        <v>850</v>
      </c>
      <c r="G127" s="19" t="s">
        <v>851</v>
      </c>
      <c r="H127" s="19" t="s">
        <v>852</v>
      </c>
    </row>
    <row r="128" customFormat="false" ht="18" hidden="false" customHeight="false" outlineLevel="0" collapsed="false">
      <c r="A128" s="1" t="s">
        <v>853</v>
      </c>
      <c r="B128" s="2" t="s">
        <v>854</v>
      </c>
      <c r="C128" s="2" t="s">
        <v>855</v>
      </c>
      <c r="D128" s="2" t="s">
        <v>856</v>
      </c>
      <c r="E128" s="2" t="s">
        <v>857</v>
      </c>
      <c r="F128" s="2" t="s">
        <v>858</v>
      </c>
      <c r="G128" s="2" t="s">
        <v>859</v>
      </c>
      <c r="H128" s="2" t="s">
        <v>860</v>
      </c>
    </row>
    <row r="129" customFormat="false" ht="18" hidden="false" customHeight="false" outlineLevel="0" collapsed="false">
      <c r="A129" s="1" t="s">
        <v>861</v>
      </c>
      <c r="B129" s="2" t="s">
        <v>862</v>
      </c>
      <c r="C129" s="2" t="s">
        <v>863</v>
      </c>
      <c r="D129" s="2" t="s">
        <v>864</v>
      </c>
      <c r="E129" s="2" t="s">
        <v>865</v>
      </c>
      <c r="F129" s="2" t="s">
        <v>866</v>
      </c>
      <c r="G129" s="2" t="s">
        <v>867</v>
      </c>
      <c r="H129" s="2" t="s">
        <v>868</v>
      </c>
    </row>
    <row r="130" customFormat="false" ht="18" hidden="false" customHeight="false" outlineLevel="0" collapsed="false">
      <c r="A130" s="1" t="s">
        <v>869</v>
      </c>
      <c r="B130" s="2" t="s">
        <v>870</v>
      </c>
      <c r="C130" s="2" t="s">
        <v>871</v>
      </c>
      <c r="D130" s="2" t="s">
        <v>872</v>
      </c>
      <c r="E130" s="2" t="s">
        <v>873</v>
      </c>
      <c r="F130" s="2" t="s">
        <v>874</v>
      </c>
      <c r="G130" s="2" t="s">
        <v>875</v>
      </c>
      <c r="H130" s="2" t="s">
        <v>876</v>
      </c>
    </row>
    <row r="131" customFormat="false" ht="36" hidden="false" customHeight="false" outlineLevel="0" collapsed="false">
      <c r="A131" s="18" t="s">
        <v>877</v>
      </c>
      <c r="B131" s="19"/>
      <c r="C131" s="19"/>
      <c r="D131" s="19"/>
      <c r="E131" s="19" t="s">
        <v>878</v>
      </c>
      <c r="F131" s="19" t="s">
        <v>879</v>
      </c>
      <c r="G131" s="19" t="s">
        <v>880</v>
      </c>
      <c r="H131" s="19" t="s">
        <v>881</v>
      </c>
    </row>
    <row r="132" customFormat="false" ht="18" hidden="false" customHeight="false" outlineLevel="0" collapsed="false">
      <c r="A132" s="1" t="s">
        <v>882</v>
      </c>
      <c r="E132" s="2" t="s">
        <v>878</v>
      </c>
      <c r="F132" s="2" t="s">
        <v>879</v>
      </c>
      <c r="G132" s="2" t="s">
        <v>880</v>
      </c>
      <c r="H132" s="2" t="s">
        <v>881</v>
      </c>
    </row>
    <row r="133" customFormat="false" ht="18" hidden="false" customHeight="false" outlineLevel="0" collapsed="false">
      <c r="A133" s="18" t="s">
        <v>883</v>
      </c>
      <c r="B133" s="19" t="s">
        <v>884</v>
      </c>
      <c r="C133" s="19" t="s">
        <v>885</v>
      </c>
      <c r="D133" s="19" t="s">
        <v>886</v>
      </c>
      <c r="E133" s="19" t="s">
        <v>887</v>
      </c>
      <c r="F133" s="19" t="s">
        <v>888</v>
      </c>
      <c r="G133" s="19" t="s">
        <v>889</v>
      </c>
      <c r="H133" s="19" t="s">
        <v>890</v>
      </c>
    </row>
    <row r="134" customFormat="false" ht="18" hidden="false" customHeight="false" outlineLevel="0" collapsed="false">
      <c r="A134" s="1" t="s">
        <v>891</v>
      </c>
      <c r="B134" s="2" t="s">
        <v>892</v>
      </c>
      <c r="C134" s="2" t="s">
        <v>893</v>
      </c>
      <c r="D134" s="2" t="s">
        <v>894</v>
      </c>
      <c r="E134" s="2" t="s">
        <v>895</v>
      </c>
      <c r="F134" s="2" t="s">
        <v>896</v>
      </c>
      <c r="G134" s="2" t="s">
        <v>897</v>
      </c>
      <c r="H134" s="2" t="s">
        <v>898</v>
      </c>
    </row>
    <row r="135" customFormat="false" ht="18" hidden="false" customHeight="false" outlineLevel="0" collapsed="false">
      <c r="A135" s="1" t="s">
        <v>899</v>
      </c>
      <c r="B135" s="2" t="s">
        <v>900</v>
      </c>
      <c r="C135" s="2" t="s">
        <v>901</v>
      </c>
      <c r="D135" s="2" t="s">
        <v>902</v>
      </c>
      <c r="E135" s="2" t="s">
        <v>903</v>
      </c>
      <c r="F135" s="2" t="s">
        <v>904</v>
      </c>
      <c r="G135" s="2" t="s">
        <v>905</v>
      </c>
      <c r="H135" s="2" t="s">
        <v>906</v>
      </c>
    </row>
    <row r="136" customFormat="false" ht="18" hidden="false" customHeight="false" outlineLevel="0" collapsed="false">
      <c r="A136" s="1" t="s">
        <v>907</v>
      </c>
      <c r="B136" s="2" t="s">
        <v>908</v>
      </c>
      <c r="C136" s="2" t="s">
        <v>909</v>
      </c>
      <c r="D136" s="2" t="s">
        <v>910</v>
      </c>
      <c r="E136" s="2" t="s">
        <v>911</v>
      </c>
      <c r="F136" s="2" t="s">
        <v>912</v>
      </c>
      <c r="G136" s="2" t="s">
        <v>913</v>
      </c>
      <c r="H136" s="2" t="s">
        <v>914</v>
      </c>
    </row>
    <row r="137" customFormat="false" ht="18" hidden="false" customHeight="false" outlineLevel="0" collapsed="false">
      <c r="A137" s="1" t="s">
        <v>915</v>
      </c>
      <c r="B137" s="2" t="s">
        <v>916</v>
      </c>
      <c r="C137" s="2" t="s">
        <v>917</v>
      </c>
      <c r="D137" s="2" t="s">
        <v>918</v>
      </c>
      <c r="E137" s="2" t="s">
        <v>919</v>
      </c>
      <c r="F137" s="2" t="s">
        <v>920</v>
      </c>
      <c r="G137" s="2" t="s">
        <v>921</v>
      </c>
      <c r="H137" s="2" t="s">
        <v>922</v>
      </c>
    </row>
    <row r="138" customFormat="false" ht="18" hidden="false" customHeight="false" outlineLevel="0" collapsed="false">
      <c r="A138" s="18" t="s">
        <v>923</v>
      </c>
      <c r="B138" s="19"/>
      <c r="C138" s="19"/>
      <c r="D138" s="19"/>
      <c r="E138" s="19" t="s">
        <v>924</v>
      </c>
      <c r="F138" s="19" t="s">
        <v>925</v>
      </c>
      <c r="G138" s="19" t="s">
        <v>926</v>
      </c>
      <c r="H138" s="19" t="s">
        <v>927</v>
      </c>
    </row>
    <row r="139" customFormat="false" ht="36" hidden="false" customHeight="false" outlineLevel="0" collapsed="false">
      <c r="A139" s="1" t="s">
        <v>928</v>
      </c>
      <c r="E139" s="2" t="s">
        <v>924</v>
      </c>
      <c r="F139" s="2" t="s">
        <v>925</v>
      </c>
      <c r="G139" s="2" t="s">
        <v>926</v>
      </c>
      <c r="H139" s="2" t="s">
        <v>927</v>
      </c>
    </row>
    <row r="140" customFormat="false" ht="18" hidden="false" customHeight="false" outlineLevel="0" collapsed="false">
      <c r="A140" s="18" t="s">
        <v>929</v>
      </c>
      <c r="B140" s="19" t="s">
        <v>930</v>
      </c>
      <c r="C140" s="19" t="s">
        <v>931</v>
      </c>
      <c r="D140" s="19" t="s">
        <v>932</v>
      </c>
      <c r="E140" s="19" t="s">
        <v>933</v>
      </c>
      <c r="F140" s="19" t="s">
        <v>934</v>
      </c>
      <c r="G140" s="19" t="s">
        <v>935</v>
      </c>
      <c r="H140" s="19" t="s">
        <v>936</v>
      </c>
    </row>
    <row r="141" customFormat="false" ht="18" hidden="false" customHeight="false" outlineLevel="0" collapsed="false">
      <c r="A141" s="1" t="s">
        <v>937</v>
      </c>
      <c r="B141" s="2" t="s">
        <v>938</v>
      </c>
      <c r="C141" s="2" t="s">
        <v>939</v>
      </c>
      <c r="D141" s="2" t="s">
        <v>940</v>
      </c>
      <c r="E141" s="2" t="s">
        <v>941</v>
      </c>
      <c r="F141" s="2" t="s">
        <v>942</v>
      </c>
      <c r="G141" s="2" t="s">
        <v>943</v>
      </c>
      <c r="H141" s="2" t="s">
        <v>944</v>
      </c>
    </row>
    <row r="142" customFormat="false" ht="18" hidden="false" customHeight="false" outlineLevel="0" collapsed="false">
      <c r="A142" s="1" t="s">
        <v>945</v>
      </c>
      <c r="B142" s="2" t="s">
        <v>946</v>
      </c>
      <c r="C142" s="2" t="s">
        <v>947</v>
      </c>
      <c r="D142" s="2" t="s">
        <v>948</v>
      </c>
      <c r="E142" s="2" t="s">
        <v>949</v>
      </c>
      <c r="F142" s="2" t="s">
        <v>950</v>
      </c>
      <c r="G142" s="2" t="s">
        <v>951</v>
      </c>
      <c r="H142" s="2" t="s">
        <v>952</v>
      </c>
    </row>
    <row r="143" customFormat="false" ht="18" hidden="false" customHeight="false" outlineLevel="0" collapsed="false">
      <c r="A143" s="1" t="s">
        <v>953</v>
      </c>
      <c r="B143" s="2" t="s">
        <v>954</v>
      </c>
      <c r="C143" s="2" t="s">
        <v>955</v>
      </c>
      <c r="D143" s="2" t="s">
        <v>956</v>
      </c>
      <c r="E143" s="2" t="s">
        <v>957</v>
      </c>
      <c r="F143" s="2" t="s">
        <v>958</v>
      </c>
      <c r="G143" s="2" t="s">
        <v>959</v>
      </c>
      <c r="H143" s="2" t="s">
        <v>960</v>
      </c>
    </row>
    <row r="144" customFormat="false" ht="18" hidden="false" customHeight="false" outlineLevel="0" collapsed="false">
      <c r="A144" s="18" t="s">
        <v>961</v>
      </c>
      <c r="B144" s="19" t="s">
        <v>962</v>
      </c>
      <c r="C144" s="19" t="s">
        <v>963</v>
      </c>
      <c r="D144" s="19" t="s">
        <v>964</v>
      </c>
      <c r="E144" s="19" t="s">
        <v>965</v>
      </c>
      <c r="F144" s="19" t="s">
        <v>966</v>
      </c>
      <c r="G144" s="19" t="s">
        <v>967</v>
      </c>
      <c r="H144" s="19" t="s">
        <v>968</v>
      </c>
    </row>
    <row r="145" customFormat="false" ht="18" hidden="false" customHeight="false" outlineLevel="0" collapsed="false">
      <c r="A145" s="1" t="s">
        <v>969</v>
      </c>
      <c r="B145" s="2" t="s">
        <v>970</v>
      </c>
      <c r="C145" s="2" t="s">
        <v>971</v>
      </c>
      <c r="D145" s="2" t="s">
        <v>972</v>
      </c>
      <c r="E145" s="2" t="s">
        <v>973</v>
      </c>
      <c r="F145" s="2" t="s">
        <v>974</v>
      </c>
      <c r="G145" s="2" t="s">
        <v>975</v>
      </c>
      <c r="H145" s="2" t="s">
        <v>976</v>
      </c>
    </row>
    <row r="146" customFormat="false" ht="18" hidden="false" customHeight="false" outlineLevel="0" collapsed="false">
      <c r="A146" s="1" t="s">
        <v>977</v>
      </c>
      <c r="B146" s="2" t="s">
        <v>978</v>
      </c>
      <c r="C146" s="2" t="s">
        <v>979</v>
      </c>
      <c r="D146" s="2" t="s">
        <v>980</v>
      </c>
      <c r="E146" s="2" t="s">
        <v>981</v>
      </c>
      <c r="F146" s="2" t="s">
        <v>982</v>
      </c>
      <c r="G146" s="2" t="s">
        <v>983</v>
      </c>
      <c r="H146" s="2" t="s">
        <v>984</v>
      </c>
    </row>
    <row r="147" customFormat="false" ht="18" hidden="false" customHeight="false" outlineLevel="0" collapsed="false">
      <c r="A147" s="18" t="s">
        <v>985</v>
      </c>
      <c r="B147" s="19" t="s">
        <v>986</v>
      </c>
      <c r="C147" s="19" t="s">
        <v>987</v>
      </c>
      <c r="D147" s="19" t="s">
        <v>988</v>
      </c>
      <c r="E147" s="19" t="s">
        <v>989</v>
      </c>
      <c r="F147" s="19" t="s">
        <v>990</v>
      </c>
      <c r="G147" s="19" t="s">
        <v>991</v>
      </c>
      <c r="H147" s="19" t="s">
        <v>992</v>
      </c>
    </row>
    <row r="148" customFormat="false" ht="18" hidden="false" customHeight="false" outlineLevel="0" collapsed="false">
      <c r="A148" s="1" t="s">
        <v>993</v>
      </c>
      <c r="B148" s="2" t="s">
        <v>994</v>
      </c>
      <c r="C148" s="2" t="s">
        <v>995</v>
      </c>
      <c r="D148" s="2" t="s">
        <v>996</v>
      </c>
      <c r="E148" s="2" t="s">
        <v>997</v>
      </c>
      <c r="F148" s="2" t="s">
        <v>998</v>
      </c>
      <c r="G148" s="2" t="s">
        <v>999</v>
      </c>
      <c r="H148" s="2" t="s">
        <v>1000</v>
      </c>
    </row>
    <row r="149" customFormat="false" ht="18" hidden="false" customHeight="false" outlineLevel="0" collapsed="false">
      <c r="A149" s="1" t="s">
        <v>1001</v>
      </c>
      <c r="B149" s="2" t="s">
        <v>1002</v>
      </c>
      <c r="C149" s="2" t="s">
        <v>1003</v>
      </c>
      <c r="D149" s="2" t="s">
        <v>1004</v>
      </c>
      <c r="E149" s="2" t="s">
        <v>1005</v>
      </c>
      <c r="F149" s="2" t="s">
        <v>1006</v>
      </c>
      <c r="G149" s="2" t="s">
        <v>1007</v>
      </c>
      <c r="H149" s="2" t="s">
        <v>1008</v>
      </c>
    </row>
    <row r="150" customFormat="false" ht="18" hidden="false" customHeight="false" outlineLevel="0" collapsed="false">
      <c r="A150" s="1" t="s">
        <v>1009</v>
      </c>
      <c r="B150" s="2" t="s">
        <v>1010</v>
      </c>
      <c r="C150" s="2" t="s">
        <v>1011</v>
      </c>
      <c r="D150" s="2" t="s">
        <v>1012</v>
      </c>
      <c r="E150" s="2" t="s">
        <v>1013</v>
      </c>
      <c r="F150" s="2" t="s">
        <v>1014</v>
      </c>
      <c r="G150" s="2" t="s">
        <v>1015</v>
      </c>
      <c r="H150" s="2" t="s">
        <v>1016</v>
      </c>
    </row>
    <row r="151" customFormat="false" ht="18" hidden="false" customHeight="false" outlineLevel="0" collapsed="false">
      <c r="A151" s="18" t="s">
        <v>1017</v>
      </c>
      <c r="B151" s="19" t="s">
        <v>1018</v>
      </c>
      <c r="C151" s="19" t="s">
        <v>1019</v>
      </c>
      <c r="D151" s="19" t="s">
        <v>1020</v>
      </c>
      <c r="E151" s="19" t="s">
        <v>1021</v>
      </c>
      <c r="F151" s="19" t="s">
        <v>1022</v>
      </c>
      <c r="G151" s="19" t="s">
        <v>1023</v>
      </c>
      <c r="H151" s="19" t="s">
        <v>1024</v>
      </c>
    </row>
    <row r="152" customFormat="false" ht="18" hidden="false" customHeight="false" outlineLevel="0" collapsed="false">
      <c r="A152" s="1" t="s">
        <v>1025</v>
      </c>
      <c r="B152" s="2" t="s">
        <v>1026</v>
      </c>
      <c r="C152" s="2" t="s">
        <v>1027</v>
      </c>
      <c r="D152" s="2" t="s">
        <v>1028</v>
      </c>
      <c r="E152" s="2" t="s">
        <v>1029</v>
      </c>
      <c r="F152" s="2" t="s">
        <v>1030</v>
      </c>
      <c r="G152" s="2" t="s">
        <v>1031</v>
      </c>
      <c r="H152" s="2" t="s">
        <v>1032</v>
      </c>
    </row>
    <row r="153" customFormat="false" ht="18" hidden="false" customHeight="false" outlineLevel="0" collapsed="false">
      <c r="A153" s="1" t="s">
        <v>1033</v>
      </c>
      <c r="B153" s="2" t="s">
        <v>1034</v>
      </c>
      <c r="C153" s="2" t="s">
        <v>1035</v>
      </c>
      <c r="D153" s="2" t="s">
        <v>1036</v>
      </c>
      <c r="E153" s="2" t="s">
        <v>1037</v>
      </c>
      <c r="F153" s="2" t="s">
        <v>1038</v>
      </c>
      <c r="G153" s="2" t="s">
        <v>1039</v>
      </c>
      <c r="H153" s="2" t="s">
        <v>1040</v>
      </c>
    </row>
    <row r="154" customFormat="false" ht="18" hidden="false" customHeight="false" outlineLevel="0" collapsed="false">
      <c r="A154" s="1" t="s">
        <v>1041</v>
      </c>
      <c r="B154" s="2" t="s">
        <v>1042</v>
      </c>
      <c r="C154" s="2" t="s">
        <v>1043</v>
      </c>
      <c r="D154" s="2" t="s">
        <v>1044</v>
      </c>
      <c r="E154" s="2" t="s">
        <v>1045</v>
      </c>
      <c r="F154" s="2" t="s">
        <v>1046</v>
      </c>
      <c r="G154" s="2" t="s">
        <v>1047</v>
      </c>
      <c r="H154" s="2" t="s">
        <v>1048</v>
      </c>
    </row>
    <row r="155" customFormat="false" ht="18" hidden="false" customHeight="false" outlineLevel="0" collapsed="false">
      <c r="A155" s="18" t="s">
        <v>1049</v>
      </c>
      <c r="B155" s="19" t="s">
        <v>1050</v>
      </c>
      <c r="C155" s="19" t="s">
        <v>1051</v>
      </c>
      <c r="D155" s="19" t="s">
        <v>1052</v>
      </c>
      <c r="E155" s="19" t="s">
        <v>1053</v>
      </c>
      <c r="F155" s="19" t="s">
        <v>1054</v>
      </c>
      <c r="G155" s="19" t="s">
        <v>1055</v>
      </c>
      <c r="H155" s="19" t="s">
        <v>1056</v>
      </c>
    </row>
    <row r="156" customFormat="false" ht="18" hidden="false" customHeight="false" outlineLevel="0" collapsed="false">
      <c r="A156" s="1" t="s">
        <v>1057</v>
      </c>
      <c r="B156" s="2" t="s">
        <v>1058</v>
      </c>
      <c r="C156" s="2" t="s">
        <v>1059</v>
      </c>
      <c r="D156" s="2" t="s">
        <v>1060</v>
      </c>
      <c r="E156" s="2" t="s">
        <v>1061</v>
      </c>
      <c r="F156" s="2" t="s">
        <v>1062</v>
      </c>
      <c r="G156" s="2" t="s">
        <v>1063</v>
      </c>
      <c r="H156" s="2" t="s">
        <v>1064</v>
      </c>
    </row>
    <row r="157" customFormat="false" ht="18" hidden="false" customHeight="false" outlineLevel="0" collapsed="false">
      <c r="A157" s="1" t="s">
        <v>1065</v>
      </c>
      <c r="B157" s="2" t="s">
        <v>1066</v>
      </c>
      <c r="C157" s="2" t="s">
        <v>1067</v>
      </c>
      <c r="D157" s="2" t="s">
        <v>1068</v>
      </c>
      <c r="E157" s="2" t="s">
        <v>1069</v>
      </c>
      <c r="F157" s="2" t="s">
        <v>1070</v>
      </c>
      <c r="G157" s="2" t="s">
        <v>1071</v>
      </c>
      <c r="H157" s="2" t="s">
        <v>1072</v>
      </c>
    </row>
    <row r="158" customFormat="false" ht="18" hidden="false" customHeight="false" outlineLevel="0" collapsed="false">
      <c r="A158" s="1" t="s">
        <v>1073</v>
      </c>
      <c r="B158" s="2" t="s">
        <v>1074</v>
      </c>
      <c r="C158" s="2" t="s">
        <v>1075</v>
      </c>
      <c r="D158" s="2" t="s">
        <v>1076</v>
      </c>
      <c r="E158" s="2" t="s">
        <v>1077</v>
      </c>
      <c r="F158" s="2" t="s">
        <v>1078</v>
      </c>
      <c r="G158" s="2" t="s">
        <v>1079</v>
      </c>
      <c r="H158" s="2" t="s">
        <v>1080</v>
      </c>
    </row>
    <row r="159" customFormat="false" ht="18" hidden="false" customHeight="false" outlineLevel="0" collapsed="false">
      <c r="A159" s="18" t="s">
        <v>1081</v>
      </c>
      <c r="B159" s="19" t="s">
        <v>1082</v>
      </c>
      <c r="C159" s="19" t="s">
        <v>1083</v>
      </c>
      <c r="D159" s="19" t="s">
        <v>1084</v>
      </c>
      <c r="E159" s="19" t="s">
        <v>1085</v>
      </c>
      <c r="F159" s="19" t="s">
        <v>1086</v>
      </c>
      <c r="G159" s="19" t="s">
        <v>1087</v>
      </c>
      <c r="H159" s="19" t="s">
        <v>1088</v>
      </c>
    </row>
    <row r="160" customFormat="false" ht="18" hidden="false" customHeight="false" outlineLevel="0" collapsed="false">
      <c r="A160" s="1" t="s">
        <v>1089</v>
      </c>
      <c r="B160" s="2" t="s">
        <v>1090</v>
      </c>
      <c r="C160" s="2" t="s">
        <v>1091</v>
      </c>
      <c r="D160" s="2" t="s">
        <v>1092</v>
      </c>
      <c r="E160" s="2" t="s">
        <v>1093</v>
      </c>
      <c r="F160" s="2" t="s">
        <v>1094</v>
      </c>
      <c r="G160" s="2" t="s">
        <v>1095</v>
      </c>
      <c r="H160" s="2" t="s">
        <v>1096</v>
      </c>
    </row>
    <row r="161" customFormat="false" ht="18" hidden="false" customHeight="false" outlineLevel="0" collapsed="false">
      <c r="A161" s="1" t="s">
        <v>1097</v>
      </c>
      <c r="B161" s="2" t="s">
        <v>1098</v>
      </c>
      <c r="C161" s="2" t="s">
        <v>1099</v>
      </c>
      <c r="D161" s="2" t="s">
        <v>1100</v>
      </c>
      <c r="E161" s="2" t="s">
        <v>1101</v>
      </c>
      <c r="F161" s="2" t="s">
        <v>1102</v>
      </c>
      <c r="G161" s="2" t="s">
        <v>1103</v>
      </c>
      <c r="H161" s="2" t="s">
        <v>1104</v>
      </c>
    </row>
    <row r="162" customFormat="false" ht="18" hidden="false" customHeight="false" outlineLevel="0" collapsed="false">
      <c r="A162" s="1" t="s">
        <v>1105</v>
      </c>
      <c r="B162" s="2" t="s">
        <v>1106</v>
      </c>
      <c r="C162" s="2" t="s">
        <v>1107</v>
      </c>
      <c r="D162" s="2" t="s">
        <v>1108</v>
      </c>
      <c r="E162" s="2" t="s">
        <v>1109</v>
      </c>
      <c r="F162" s="2" t="s">
        <v>1110</v>
      </c>
      <c r="G162" s="2" t="s">
        <v>1111</v>
      </c>
      <c r="H162" s="2" t="s">
        <v>1112</v>
      </c>
    </row>
    <row r="163" customFormat="false" ht="18" hidden="false" customHeight="false" outlineLevel="0" collapsed="false">
      <c r="A163" s="1" t="s">
        <v>1113</v>
      </c>
      <c r="B163" s="2" t="s">
        <v>1114</v>
      </c>
      <c r="C163" s="2" t="s">
        <v>1115</v>
      </c>
      <c r="D163" s="2" t="s">
        <v>1116</v>
      </c>
      <c r="E163" s="2" t="s">
        <v>1117</v>
      </c>
      <c r="F163" s="2" t="s">
        <v>1118</v>
      </c>
      <c r="G163" s="2" t="s">
        <v>1119</v>
      </c>
      <c r="H163" s="2" t="s">
        <v>1120</v>
      </c>
    </row>
    <row r="164" customFormat="false" ht="18" hidden="false" customHeight="false" outlineLevel="0" collapsed="false">
      <c r="A164" s="18" t="s">
        <v>1121</v>
      </c>
      <c r="B164" s="19"/>
      <c r="C164" s="19"/>
      <c r="D164" s="19"/>
      <c r="E164" s="19" t="s">
        <v>1122</v>
      </c>
      <c r="F164" s="19" t="s">
        <v>1123</v>
      </c>
      <c r="G164" s="19" t="s">
        <v>1124</v>
      </c>
      <c r="H164" s="19" t="s">
        <v>1125</v>
      </c>
    </row>
    <row r="165" customFormat="false" ht="18" hidden="false" customHeight="false" outlineLevel="0" collapsed="false">
      <c r="A165" s="1" t="s">
        <v>1126</v>
      </c>
      <c r="E165" s="2" t="s">
        <v>1122</v>
      </c>
      <c r="F165" s="2" t="s">
        <v>1123</v>
      </c>
      <c r="G165" s="2" t="s">
        <v>1124</v>
      </c>
      <c r="H165" s="2" t="s">
        <v>1125</v>
      </c>
    </row>
    <row r="166" customFormat="false" ht="18" hidden="false" customHeight="false" outlineLevel="0" collapsed="false">
      <c r="A166" s="18" t="s">
        <v>1127</v>
      </c>
      <c r="B166" s="19" t="s">
        <v>1128</v>
      </c>
      <c r="C166" s="19" t="s">
        <v>1129</v>
      </c>
      <c r="D166" s="19" t="s">
        <v>1130</v>
      </c>
      <c r="E166" s="19" t="s">
        <v>1131</v>
      </c>
      <c r="F166" s="19" t="s">
        <v>1132</v>
      </c>
      <c r="G166" s="19" t="s">
        <v>1133</v>
      </c>
      <c r="H166" s="19" t="s">
        <v>1134</v>
      </c>
    </row>
    <row r="167" customFormat="false" ht="36" hidden="false" customHeight="false" outlineLevel="0" collapsed="false">
      <c r="A167" s="1" t="s">
        <v>1135</v>
      </c>
      <c r="B167" s="2" t="s">
        <v>1136</v>
      </c>
      <c r="C167" s="2" t="s">
        <v>1137</v>
      </c>
      <c r="D167" s="2" t="s">
        <v>1138</v>
      </c>
      <c r="E167" s="2" t="s">
        <v>1139</v>
      </c>
      <c r="F167" s="2" t="s">
        <v>1140</v>
      </c>
      <c r="G167" s="2" t="s">
        <v>1141</v>
      </c>
      <c r="H167" s="2" t="s">
        <v>1142</v>
      </c>
    </row>
    <row r="168" customFormat="false" ht="36" hidden="false" customHeight="false" outlineLevel="0" collapsed="false">
      <c r="A168" s="1" t="s">
        <v>1143</v>
      </c>
      <c r="B168" s="2" t="s">
        <v>1144</v>
      </c>
      <c r="C168" s="2" t="s">
        <v>1145</v>
      </c>
      <c r="D168" s="2" t="s">
        <v>1146</v>
      </c>
      <c r="E168" s="2" t="s">
        <v>1147</v>
      </c>
      <c r="F168" s="2" t="s">
        <v>1148</v>
      </c>
      <c r="G168" s="2" t="s">
        <v>1149</v>
      </c>
      <c r="H168" s="2" t="s">
        <v>1150</v>
      </c>
    </row>
    <row r="169" customFormat="false" ht="18" hidden="false" customHeight="false" outlineLevel="0" collapsed="false">
      <c r="A169" s="1" t="s">
        <v>1151</v>
      </c>
      <c r="B169" s="2" t="s">
        <v>1152</v>
      </c>
      <c r="C169" s="2" t="s">
        <v>1153</v>
      </c>
      <c r="D169" s="2" t="s">
        <v>1154</v>
      </c>
      <c r="E169" s="2" t="s">
        <v>1155</v>
      </c>
      <c r="F169" s="2" t="s">
        <v>1156</v>
      </c>
      <c r="G169" s="2" t="s">
        <v>1157</v>
      </c>
      <c r="H169" s="2" t="s">
        <v>1158</v>
      </c>
    </row>
    <row r="170" customFormat="false" ht="18" hidden="false" customHeight="false" outlineLevel="0" collapsed="false">
      <c r="A170" s="18" t="s">
        <v>1159</v>
      </c>
      <c r="B170" s="19" t="s">
        <v>1160</v>
      </c>
      <c r="C170" s="19" t="s">
        <v>1161</v>
      </c>
      <c r="D170" s="19" t="s">
        <v>1162</v>
      </c>
      <c r="E170" s="19" t="s">
        <v>1163</v>
      </c>
      <c r="F170" s="19" t="s">
        <v>1164</v>
      </c>
      <c r="G170" s="19" t="s">
        <v>1165</v>
      </c>
      <c r="H170" s="19" t="s">
        <v>1166</v>
      </c>
    </row>
    <row r="171" customFormat="false" ht="18" hidden="false" customHeight="false" outlineLevel="0" collapsed="false">
      <c r="A171" s="1" t="s">
        <v>1167</v>
      </c>
      <c r="B171" s="2" t="s">
        <v>1168</v>
      </c>
      <c r="C171" s="2" t="s">
        <v>1169</v>
      </c>
      <c r="D171" s="2" t="s">
        <v>1170</v>
      </c>
      <c r="E171" s="2" t="s">
        <v>1171</v>
      </c>
      <c r="F171" s="2" t="s">
        <v>1172</v>
      </c>
      <c r="G171" s="2" t="s">
        <v>1173</v>
      </c>
      <c r="H171" s="2" t="s">
        <v>1174</v>
      </c>
    </row>
    <row r="172" customFormat="false" ht="18" hidden="false" customHeight="false" outlineLevel="0" collapsed="false">
      <c r="A172" s="1" t="s">
        <v>1175</v>
      </c>
      <c r="B172" s="2" t="s">
        <v>1176</v>
      </c>
      <c r="C172" s="2" t="s">
        <v>1177</v>
      </c>
      <c r="D172" s="2" t="s">
        <v>1178</v>
      </c>
      <c r="E172" s="2" t="s">
        <v>1179</v>
      </c>
      <c r="F172" s="2" t="s">
        <v>1180</v>
      </c>
      <c r="G172" s="2" t="s">
        <v>1181</v>
      </c>
      <c r="H172" s="2" t="s">
        <v>1182</v>
      </c>
    </row>
    <row r="173" customFormat="false" ht="18" hidden="false" customHeight="false" outlineLevel="0" collapsed="false">
      <c r="A173" s="1" t="s">
        <v>1183</v>
      </c>
      <c r="B173" s="2" t="s">
        <v>1184</v>
      </c>
      <c r="C173" s="2" t="s">
        <v>1185</v>
      </c>
      <c r="D173" s="2" t="s">
        <v>1186</v>
      </c>
      <c r="E173" s="2" t="s">
        <v>1187</v>
      </c>
      <c r="F173" s="2" t="s">
        <v>1188</v>
      </c>
      <c r="G173" s="2" t="s">
        <v>1189</v>
      </c>
      <c r="H173" s="2" t="s">
        <v>1190</v>
      </c>
    </row>
    <row r="174" customFormat="false" ht="18" hidden="false" customHeight="false" outlineLevel="0" collapsed="false">
      <c r="A174" s="18" t="s">
        <v>1191</v>
      </c>
      <c r="B174" s="19" t="s">
        <v>1192</v>
      </c>
      <c r="C174" s="19" t="s">
        <v>1193</v>
      </c>
      <c r="D174" s="19" t="s">
        <v>1194</v>
      </c>
      <c r="E174" s="19" t="s">
        <v>1195</v>
      </c>
      <c r="F174" s="19" t="s">
        <v>1196</v>
      </c>
      <c r="G174" s="19" t="s">
        <v>1197</v>
      </c>
      <c r="H174" s="19" t="s">
        <v>1198</v>
      </c>
    </row>
    <row r="175" customFormat="false" ht="18" hidden="false" customHeight="false" outlineLevel="0" collapsed="false">
      <c r="A175" s="1" t="s">
        <v>1199</v>
      </c>
      <c r="E175" s="2" t="s">
        <v>1195</v>
      </c>
      <c r="F175" s="2" t="s">
        <v>1196</v>
      </c>
      <c r="G175" s="2" t="s">
        <v>1197</v>
      </c>
      <c r="H175" s="2" t="s">
        <v>1198</v>
      </c>
    </row>
    <row r="176" customFormat="false" ht="18" hidden="false" customHeight="false" outlineLevel="0" collapsed="false">
      <c r="A176" s="1" t="s">
        <v>1200</v>
      </c>
      <c r="C176" s="2" t="s">
        <v>1201</v>
      </c>
      <c r="D176" s="2" t="s">
        <v>1194</v>
      </c>
    </row>
    <row r="177" customFormat="false" ht="18" hidden="false" customHeight="false" outlineLevel="0" collapsed="false">
      <c r="A177" s="1" t="s">
        <v>1202</v>
      </c>
      <c r="B177" s="2" t="s">
        <v>1192</v>
      </c>
      <c r="C177" s="2" t="s">
        <v>1203</v>
      </c>
    </row>
    <row r="178" customFormat="false" ht="18" hidden="false" customHeight="false" outlineLevel="0" collapsed="false">
      <c r="A178" s="18" t="s">
        <v>1204</v>
      </c>
      <c r="B178" s="19" t="s">
        <v>1205</v>
      </c>
      <c r="C178" s="19" t="s">
        <v>1206</v>
      </c>
      <c r="D178" s="19" t="s">
        <v>1207</v>
      </c>
      <c r="E178" s="19" t="s">
        <v>81</v>
      </c>
      <c r="F178" s="19" t="s">
        <v>1208</v>
      </c>
      <c r="G178" s="19" t="s">
        <v>1209</v>
      </c>
      <c r="H178" s="19" t="s">
        <v>1210</v>
      </c>
    </row>
    <row r="179" customFormat="false" ht="18" hidden="false" customHeight="false" outlineLevel="0" collapsed="false">
      <c r="A179" s="1" t="s">
        <v>1211</v>
      </c>
      <c r="B179" s="2" t="s">
        <v>1205</v>
      </c>
      <c r="C179" s="2" t="s">
        <v>1206</v>
      </c>
      <c r="D179" s="2" t="s">
        <v>1207</v>
      </c>
      <c r="E179" s="2" t="s">
        <v>81</v>
      </c>
      <c r="F179" s="2" t="s">
        <v>1208</v>
      </c>
      <c r="G179" s="2" t="s">
        <v>1209</v>
      </c>
      <c r="H179" s="2" t="s">
        <v>1210</v>
      </c>
    </row>
    <row r="180" customFormat="false" ht="18" hidden="false" customHeight="false" outlineLevel="0" collapsed="false">
      <c r="A180" s="18" t="s">
        <v>1212</v>
      </c>
      <c r="B180" s="19" t="s">
        <v>1213</v>
      </c>
      <c r="C180" s="19" t="s">
        <v>1214</v>
      </c>
      <c r="D180" s="19" t="s">
        <v>1215</v>
      </c>
      <c r="E180" s="19" t="s">
        <v>1216</v>
      </c>
      <c r="F180" s="19" t="s">
        <v>1217</v>
      </c>
      <c r="G180" s="19" t="s">
        <v>1218</v>
      </c>
      <c r="H180" s="19" t="s">
        <v>1219</v>
      </c>
    </row>
    <row r="181" customFormat="false" ht="18" hidden="false" customHeight="false" outlineLevel="0" collapsed="false">
      <c r="A181" s="1" t="s">
        <v>1220</v>
      </c>
      <c r="B181" s="2" t="s">
        <v>1213</v>
      </c>
      <c r="C181" s="2" t="s">
        <v>1214</v>
      </c>
      <c r="D181" s="2" t="s">
        <v>1215</v>
      </c>
      <c r="E181" s="2" t="s">
        <v>1216</v>
      </c>
      <c r="F181" s="2" t="s">
        <v>1217</v>
      </c>
      <c r="G181" s="2" t="s">
        <v>1218</v>
      </c>
      <c r="H181" s="2" t="s">
        <v>1219</v>
      </c>
    </row>
    <row r="182" customFormat="false" ht="18" hidden="false" customHeight="false" outlineLevel="0" collapsed="false">
      <c r="A182" s="18" t="s">
        <v>1221</v>
      </c>
      <c r="B182" s="19" t="s">
        <v>1222</v>
      </c>
      <c r="C182" s="19" t="s">
        <v>1223</v>
      </c>
      <c r="D182" s="19" t="s">
        <v>1224</v>
      </c>
      <c r="E182" s="19" t="s">
        <v>1225</v>
      </c>
      <c r="F182" s="19" t="s">
        <v>1226</v>
      </c>
      <c r="G182" s="19" t="s">
        <v>1227</v>
      </c>
      <c r="H182" s="19" t="s">
        <v>1228</v>
      </c>
    </row>
    <row r="183" customFormat="false" ht="36" hidden="false" customHeight="false" outlineLevel="0" collapsed="false">
      <c r="A183" s="1" t="s">
        <v>1229</v>
      </c>
      <c r="B183" s="2" t="s">
        <v>1222</v>
      </c>
      <c r="C183" s="2" t="s">
        <v>1223</v>
      </c>
      <c r="D183" s="2" t="s">
        <v>1224</v>
      </c>
      <c r="E183" s="2" t="s">
        <v>1225</v>
      </c>
      <c r="F183" s="2" t="s">
        <v>1226</v>
      </c>
      <c r="G183" s="2" t="s">
        <v>1227</v>
      </c>
      <c r="H183" s="2" t="s">
        <v>1228</v>
      </c>
    </row>
    <row r="184" customFormat="false" ht="36" hidden="false" customHeight="false" outlineLevel="0" collapsed="false">
      <c r="A184" s="18" t="s">
        <v>1230</v>
      </c>
      <c r="B184" s="19" t="s">
        <v>1231</v>
      </c>
      <c r="C184" s="19" t="s">
        <v>1232</v>
      </c>
      <c r="D184" s="19" t="s">
        <v>1233</v>
      </c>
      <c r="E184" s="19" t="s">
        <v>1234</v>
      </c>
      <c r="F184" s="19" t="s">
        <v>1235</v>
      </c>
      <c r="G184" s="19" t="s">
        <v>1236</v>
      </c>
      <c r="H184" s="19" t="s">
        <v>1237</v>
      </c>
    </row>
    <row r="185" customFormat="false" ht="18" hidden="false" customHeight="false" outlineLevel="0" collapsed="false">
      <c r="A185" s="1" t="s">
        <v>1238</v>
      </c>
      <c r="B185" s="2" t="s">
        <v>1239</v>
      </c>
      <c r="C185" s="2" t="s">
        <v>1240</v>
      </c>
      <c r="D185" s="2" t="s">
        <v>1241</v>
      </c>
      <c r="E185" s="2" t="s">
        <v>1242</v>
      </c>
      <c r="F185" s="2" t="s">
        <v>1243</v>
      </c>
      <c r="G185" s="2" t="s">
        <v>1244</v>
      </c>
      <c r="H185" s="2" t="s">
        <v>1245</v>
      </c>
    </row>
    <row r="186" customFormat="false" ht="18" hidden="false" customHeight="false" outlineLevel="0" collapsed="false">
      <c r="A186" s="1" t="s">
        <v>1246</v>
      </c>
      <c r="B186" s="2" t="s">
        <v>1247</v>
      </c>
      <c r="C186" s="2" t="s">
        <v>1248</v>
      </c>
      <c r="D186" s="2" t="s">
        <v>1249</v>
      </c>
      <c r="E186" s="2" t="s">
        <v>1250</v>
      </c>
      <c r="F186" s="2" t="s">
        <v>1251</v>
      </c>
      <c r="G186" s="2" t="s">
        <v>1252</v>
      </c>
      <c r="H186" s="2" t="s">
        <v>1253</v>
      </c>
    </row>
    <row r="187" customFormat="false" ht="18" hidden="false" customHeight="false" outlineLevel="0" collapsed="false">
      <c r="A187" s="1" t="s">
        <v>1254</v>
      </c>
      <c r="B187" s="2" t="s">
        <v>1255</v>
      </c>
      <c r="D187" s="2" t="s">
        <v>1256</v>
      </c>
    </row>
    <row r="188" customFormat="false" ht="18" hidden="false" customHeight="false" outlineLevel="0" collapsed="false">
      <c r="A188" s="1" t="s">
        <v>1257</v>
      </c>
      <c r="B188" s="2" t="s">
        <v>1258</v>
      </c>
      <c r="C188" s="2" t="s">
        <v>1259</v>
      </c>
      <c r="D188" s="2" t="s">
        <v>1260</v>
      </c>
      <c r="E188" s="2" t="s">
        <v>1261</v>
      </c>
      <c r="F188" s="2" t="s">
        <v>1262</v>
      </c>
      <c r="G188" s="2" t="s">
        <v>1263</v>
      </c>
      <c r="H188" s="2" t="s">
        <v>1264</v>
      </c>
    </row>
    <row r="189" customFormat="false" ht="18" hidden="false" customHeight="false" outlineLevel="0" collapsed="false">
      <c r="A189" s="18" t="s">
        <v>1265</v>
      </c>
      <c r="B189" s="19" t="s">
        <v>1266</v>
      </c>
      <c r="C189" s="19" t="s">
        <v>1267</v>
      </c>
      <c r="D189" s="19" t="s">
        <v>1268</v>
      </c>
      <c r="E189" s="19" t="s">
        <v>1269</v>
      </c>
      <c r="F189" s="19" t="s">
        <v>1270</v>
      </c>
      <c r="G189" s="19" t="s">
        <v>1271</v>
      </c>
      <c r="H189" s="19" t="s">
        <v>1272</v>
      </c>
    </row>
    <row r="190" customFormat="false" ht="18" hidden="false" customHeight="false" outlineLevel="0" collapsed="false">
      <c r="A190" s="1" t="s">
        <v>1273</v>
      </c>
      <c r="B190" s="2" t="s">
        <v>1266</v>
      </c>
      <c r="C190" s="2" t="s">
        <v>1267</v>
      </c>
      <c r="D190" s="2" t="s">
        <v>1268</v>
      </c>
      <c r="E190" s="2" t="s">
        <v>1269</v>
      </c>
      <c r="F190" s="2" t="s">
        <v>1270</v>
      </c>
      <c r="G190" s="2" t="s">
        <v>1271</v>
      </c>
      <c r="H190" s="2" t="s">
        <v>1272</v>
      </c>
    </row>
    <row r="191" customFormat="false" ht="18" hidden="false" customHeight="false" outlineLevel="0" collapsed="false">
      <c r="A191" s="18" t="s">
        <v>1274</v>
      </c>
      <c r="B191" s="19" t="s">
        <v>1275</v>
      </c>
      <c r="C191" s="19" t="s">
        <v>1276</v>
      </c>
      <c r="D191" s="19" t="s">
        <v>1277</v>
      </c>
      <c r="E191" s="19" t="s">
        <v>1278</v>
      </c>
      <c r="F191" s="19" t="s">
        <v>1279</v>
      </c>
      <c r="G191" s="19" t="s">
        <v>1280</v>
      </c>
      <c r="H191" s="19" t="s">
        <v>1281</v>
      </c>
    </row>
    <row r="192" customFormat="false" ht="18" hidden="false" customHeight="false" outlineLevel="0" collapsed="false">
      <c r="A192" s="1" t="s">
        <v>1282</v>
      </c>
      <c r="B192" s="2" t="s">
        <v>1283</v>
      </c>
      <c r="C192" s="2" t="s">
        <v>1284</v>
      </c>
      <c r="D192" s="2" t="s">
        <v>1285</v>
      </c>
      <c r="E192" s="2" t="s">
        <v>1286</v>
      </c>
      <c r="F192" s="2" t="s">
        <v>1287</v>
      </c>
      <c r="G192" s="2" t="s">
        <v>1288</v>
      </c>
      <c r="H192" s="2" t="s">
        <v>1289</v>
      </c>
    </row>
    <row r="193" customFormat="false" ht="18" hidden="false" customHeight="false" outlineLevel="0" collapsed="false">
      <c r="A193" s="1" t="s">
        <v>1290</v>
      </c>
      <c r="B193" s="2" t="s">
        <v>1291</v>
      </c>
      <c r="C193" s="2" t="s">
        <v>1292</v>
      </c>
      <c r="D193" s="2" t="s">
        <v>1293</v>
      </c>
      <c r="E193" s="2" t="s">
        <v>1294</v>
      </c>
      <c r="F193" s="2" t="s">
        <v>1295</v>
      </c>
      <c r="G193" s="2" t="s">
        <v>1296</v>
      </c>
      <c r="H193" s="2" t="s">
        <v>1297</v>
      </c>
    </row>
    <row r="194" customFormat="false" ht="18" hidden="false" customHeight="false" outlineLevel="0" collapsed="false">
      <c r="A194" s="1" t="s">
        <v>1298</v>
      </c>
      <c r="B194" s="2" t="s">
        <v>1299</v>
      </c>
      <c r="C194" s="2" t="s">
        <v>1300</v>
      </c>
      <c r="D194" s="2" t="s">
        <v>1301</v>
      </c>
      <c r="E194" s="2" t="s">
        <v>1302</v>
      </c>
      <c r="F194" s="2" t="s">
        <v>1303</v>
      </c>
      <c r="G194" s="2" t="s">
        <v>1304</v>
      </c>
      <c r="H194" s="2" t="s">
        <v>1305</v>
      </c>
    </row>
    <row r="195" customFormat="false" ht="18" hidden="false" customHeight="false" outlineLevel="0" collapsed="false">
      <c r="A195" s="1" t="s">
        <v>1306</v>
      </c>
      <c r="B195" s="2" t="s">
        <v>1307</v>
      </c>
      <c r="C195" s="2" t="s">
        <v>1308</v>
      </c>
      <c r="D195" s="2" t="s">
        <v>1309</v>
      </c>
      <c r="E195" s="2" t="s">
        <v>1310</v>
      </c>
      <c r="F195" s="2" t="s">
        <v>1311</v>
      </c>
      <c r="G195" s="2" t="s">
        <v>1312</v>
      </c>
      <c r="H195" s="2" t="s">
        <v>1313</v>
      </c>
    </row>
    <row r="196" customFormat="false" ht="18" hidden="false" customHeight="false" outlineLevel="0" collapsed="false">
      <c r="A196" s="18" t="s">
        <v>1314</v>
      </c>
      <c r="B196" s="19" t="s">
        <v>1315</v>
      </c>
      <c r="C196" s="19" t="s">
        <v>1316</v>
      </c>
      <c r="D196" s="19" t="s">
        <v>1317</v>
      </c>
      <c r="E196" s="19" t="s">
        <v>1318</v>
      </c>
      <c r="F196" s="19" t="s">
        <v>1319</v>
      </c>
      <c r="G196" s="19" t="s">
        <v>1320</v>
      </c>
      <c r="H196" s="19" t="s">
        <v>1321</v>
      </c>
    </row>
    <row r="197" customFormat="false" ht="18" hidden="false" customHeight="false" outlineLevel="0" collapsed="false">
      <c r="A197" s="1" t="s">
        <v>1322</v>
      </c>
      <c r="B197" s="2" t="s">
        <v>1323</v>
      </c>
      <c r="C197" s="2" t="s">
        <v>1324</v>
      </c>
      <c r="D197" s="2" t="s">
        <v>1325</v>
      </c>
      <c r="E197" s="2" t="s">
        <v>1326</v>
      </c>
      <c r="F197" s="2" t="s">
        <v>1327</v>
      </c>
      <c r="G197" s="2" t="s">
        <v>1328</v>
      </c>
      <c r="H197" s="2" t="s">
        <v>1329</v>
      </c>
    </row>
    <row r="198" customFormat="false" ht="18" hidden="false" customHeight="false" outlineLevel="0" collapsed="false">
      <c r="A198" s="1" t="s">
        <v>1330</v>
      </c>
      <c r="B198" s="2" t="s">
        <v>1331</v>
      </c>
      <c r="C198" s="2" t="s">
        <v>1332</v>
      </c>
      <c r="D198" s="2" t="s">
        <v>1333</v>
      </c>
      <c r="E198" s="2" t="s">
        <v>1334</v>
      </c>
      <c r="F198" s="2" t="s">
        <v>1335</v>
      </c>
      <c r="G198" s="2" t="s">
        <v>1336</v>
      </c>
      <c r="H198" s="2" t="s">
        <v>1337</v>
      </c>
    </row>
    <row r="199" customFormat="false" ht="18" hidden="false" customHeight="false" outlineLevel="0" collapsed="false">
      <c r="A199" s="1" t="s">
        <v>1338</v>
      </c>
      <c r="B199" s="2" t="s">
        <v>1339</v>
      </c>
      <c r="C199" s="2" t="s">
        <v>1340</v>
      </c>
      <c r="D199" s="2" t="s">
        <v>1341</v>
      </c>
      <c r="E199" s="2" t="s">
        <v>1342</v>
      </c>
      <c r="F199" s="2" t="s">
        <v>1343</v>
      </c>
      <c r="G199" s="2" t="s">
        <v>1344</v>
      </c>
      <c r="H199" s="2" t="s">
        <v>1345</v>
      </c>
    </row>
    <row r="200" customFormat="false" ht="18" hidden="false" customHeight="false" outlineLevel="0" collapsed="false">
      <c r="A200" s="1" t="s">
        <v>1346</v>
      </c>
      <c r="B200" s="2" t="s">
        <v>1347</v>
      </c>
      <c r="C200" s="2" t="s">
        <v>1348</v>
      </c>
      <c r="D200" s="2" t="s">
        <v>1349</v>
      </c>
      <c r="E200" s="2" t="s">
        <v>1350</v>
      </c>
      <c r="F200" s="2" t="s">
        <v>1351</v>
      </c>
      <c r="G200" s="2" t="s">
        <v>1352</v>
      </c>
      <c r="H200" s="2" t="s">
        <v>1353</v>
      </c>
    </row>
    <row r="201" customFormat="false" ht="18" hidden="false" customHeight="false" outlineLevel="0" collapsed="false">
      <c r="A201" s="18" t="s">
        <v>1354</v>
      </c>
      <c r="B201" s="19" t="s">
        <v>1355</v>
      </c>
      <c r="C201" s="19" t="s">
        <v>1356</v>
      </c>
      <c r="D201" s="19" t="s">
        <v>1357</v>
      </c>
      <c r="E201" s="19" t="s">
        <v>1358</v>
      </c>
      <c r="F201" s="19" t="s">
        <v>1359</v>
      </c>
      <c r="G201" s="19" t="s">
        <v>1360</v>
      </c>
      <c r="H201" s="19" t="s">
        <v>1361</v>
      </c>
    </row>
    <row r="202" customFormat="false" ht="18" hidden="false" customHeight="false" outlineLevel="0" collapsed="false">
      <c r="A202" s="1" t="s">
        <v>1362</v>
      </c>
      <c r="B202" s="2" t="s">
        <v>1363</v>
      </c>
      <c r="C202" s="2" t="s">
        <v>1364</v>
      </c>
      <c r="D202" s="2" t="s">
        <v>1365</v>
      </c>
      <c r="E202" s="2" t="s">
        <v>1366</v>
      </c>
      <c r="F202" s="2" t="s">
        <v>1367</v>
      </c>
      <c r="G202" s="2" t="s">
        <v>1368</v>
      </c>
      <c r="H202" s="2" t="s">
        <v>1369</v>
      </c>
    </row>
    <row r="203" customFormat="false" ht="18" hidden="false" customHeight="false" outlineLevel="0" collapsed="false">
      <c r="A203" s="1" t="s">
        <v>1370</v>
      </c>
      <c r="B203" s="2" t="s">
        <v>1371</v>
      </c>
      <c r="C203" s="2" t="s">
        <v>1372</v>
      </c>
      <c r="D203" s="2" t="s">
        <v>1373</v>
      </c>
      <c r="E203" s="2" t="s">
        <v>1374</v>
      </c>
      <c r="F203" s="2" t="s">
        <v>1375</v>
      </c>
      <c r="G203" s="2" t="s">
        <v>1376</v>
      </c>
      <c r="H203" s="2" t="s">
        <v>1377</v>
      </c>
    </row>
    <row r="204" customFormat="false" ht="18" hidden="false" customHeight="false" outlineLevel="0" collapsed="false">
      <c r="A204" s="1" t="s">
        <v>1378</v>
      </c>
      <c r="B204" s="2" t="s">
        <v>1379</v>
      </c>
      <c r="C204" s="2" t="s">
        <v>1380</v>
      </c>
      <c r="D204" s="2" t="s">
        <v>1381</v>
      </c>
      <c r="E204" s="2" t="s">
        <v>1382</v>
      </c>
      <c r="F204" s="2" t="s">
        <v>1383</v>
      </c>
      <c r="G204" s="2" t="s">
        <v>1384</v>
      </c>
      <c r="H204" s="2" t="s">
        <v>1385</v>
      </c>
    </row>
    <row r="205" customFormat="false" ht="18" hidden="false" customHeight="false" outlineLevel="0" collapsed="false">
      <c r="A205" s="18" t="s">
        <v>1386</v>
      </c>
      <c r="B205" s="19" t="s">
        <v>1387</v>
      </c>
      <c r="C205" s="19" t="s">
        <v>1388</v>
      </c>
      <c r="D205" s="19" t="s">
        <v>1389</v>
      </c>
      <c r="E205" s="19" t="s">
        <v>1390</v>
      </c>
      <c r="F205" s="19" t="s">
        <v>1391</v>
      </c>
      <c r="G205" s="19" t="s">
        <v>1392</v>
      </c>
      <c r="H205" s="19" t="s">
        <v>1393</v>
      </c>
    </row>
    <row r="206" customFormat="false" ht="18" hidden="false" customHeight="false" outlineLevel="0" collapsed="false">
      <c r="A206" s="1" t="s">
        <v>1394</v>
      </c>
      <c r="B206" s="2" t="s">
        <v>1395</v>
      </c>
      <c r="C206" s="2" t="s">
        <v>1396</v>
      </c>
      <c r="D206" s="2" t="s">
        <v>1397</v>
      </c>
      <c r="E206" s="2" t="s">
        <v>1398</v>
      </c>
      <c r="F206" s="2" t="s">
        <v>1399</v>
      </c>
      <c r="G206" s="2" t="s">
        <v>1400</v>
      </c>
      <c r="H206" s="2" t="s">
        <v>1401</v>
      </c>
    </row>
    <row r="207" customFormat="false" ht="18" hidden="false" customHeight="false" outlineLevel="0" collapsed="false">
      <c r="A207" s="1" t="s">
        <v>1402</v>
      </c>
      <c r="B207" s="2" t="s">
        <v>1403</v>
      </c>
      <c r="C207" s="2" t="s">
        <v>1404</v>
      </c>
      <c r="D207" s="2" t="s">
        <v>1405</v>
      </c>
      <c r="E207" s="2" t="s">
        <v>1406</v>
      </c>
      <c r="F207" s="2" t="s">
        <v>1407</v>
      </c>
      <c r="G207" s="2" t="s">
        <v>1408</v>
      </c>
      <c r="H207" s="2" t="s">
        <v>1409</v>
      </c>
    </row>
    <row r="208" customFormat="false" ht="18" hidden="false" customHeight="false" outlineLevel="0" collapsed="false">
      <c r="A208" s="1" t="s">
        <v>1410</v>
      </c>
      <c r="B208" s="2" t="s">
        <v>1411</v>
      </c>
      <c r="C208" s="2" t="s">
        <v>1412</v>
      </c>
      <c r="D208" s="2" t="s">
        <v>1413</v>
      </c>
      <c r="E208" s="2" t="s">
        <v>1414</v>
      </c>
      <c r="F208" s="2" t="s">
        <v>1415</v>
      </c>
      <c r="G208" s="2" t="s">
        <v>1416</v>
      </c>
      <c r="H208" s="2" t="s">
        <v>1417</v>
      </c>
    </row>
    <row r="209" customFormat="false" ht="18" hidden="false" customHeight="false" outlineLevel="0" collapsed="false">
      <c r="A209" s="18" t="s">
        <v>1418</v>
      </c>
      <c r="B209" s="19" t="s">
        <v>1419</v>
      </c>
      <c r="C209" s="19" t="s">
        <v>1420</v>
      </c>
      <c r="D209" s="19" t="s">
        <v>1421</v>
      </c>
      <c r="E209" s="19" t="s">
        <v>1422</v>
      </c>
      <c r="F209" s="19" t="s">
        <v>1423</v>
      </c>
      <c r="G209" s="19" t="s">
        <v>1424</v>
      </c>
      <c r="H209" s="19" t="s">
        <v>1425</v>
      </c>
    </row>
    <row r="210" customFormat="false" ht="18" hidden="false" customHeight="false" outlineLevel="0" collapsed="false">
      <c r="A210" s="1" t="s">
        <v>1426</v>
      </c>
      <c r="B210" s="2" t="s">
        <v>1427</v>
      </c>
      <c r="C210" s="2" t="s">
        <v>1428</v>
      </c>
      <c r="D210" s="2" t="s">
        <v>1429</v>
      </c>
      <c r="E210" s="2" t="s">
        <v>1430</v>
      </c>
      <c r="F210" s="2" t="s">
        <v>1431</v>
      </c>
      <c r="G210" s="2" t="s">
        <v>1432</v>
      </c>
      <c r="H210" s="2" t="s">
        <v>1433</v>
      </c>
    </row>
    <row r="211" customFormat="false" ht="18" hidden="false" customHeight="false" outlineLevel="0" collapsed="false">
      <c r="A211" s="1" t="s">
        <v>1434</v>
      </c>
      <c r="B211" s="2" t="s">
        <v>1435</v>
      </c>
      <c r="C211" s="2" t="s">
        <v>1436</v>
      </c>
      <c r="D211" s="2" t="s">
        <v>1437</v>
      </c>
      <c r="E211" s="2" t="s">
        <v>1438</v>
      </c>
      <c r="F211" s="2" t="s">
        <v>1439</v>
      </c>
      <c r="G211" s="2" t="s">
        <v>1440</v>
      </c>
      <c r="H211" s="2" t="s">
        <v>1441</v>
      </c>
    </row>
    <row r="212" customFormat="false" ht="18" hidden="false" customHeight="false" outlineLevel="0" collapsed="false">
      <c r="A212" s="1" t="s">
        <v>1442</v>
      </c>
      <c r="B212" s="2" t="s">
        <v>1443</v>
      </c>
      <c r="C212" s="2" t="s">
        <v>1444</v>
      </c>
      <c r="D212" s="2" t="s">
        <v>1445</v>
      </c>
      <c r="E212" s="2" t="s">
        <v>1446</v>
      </c>
      <c r="F212" s="2" t="s">
        <v>1447</v>
      </c>
      <c r="G212" s="2" t="s">
        <v>1448</v>
      </c>
      <c r="H212" s="2" t="s">
        <v>1449</v>
      </c>
    </row>
    <row r="213" customFormat="false" ht="18" hidden="false" customHeight="false" outlineLevel="0" collapsed="false">
      <c r="A213" s="18" t="s">
        <v>1450</v>
      </c>
      <c r="B213" s="19" t="s">
        <v>1451</v>
      </c>
      <c r="C213" s="19" t="s">
        <v>1452</v>
      </c>
      <c r="D213" s="19" t="s">
        <v>1453</v>
      </c>
      <c r="E213" s="19" t="s">
        <v>1454</v>
      </c>
      <c r="F213" s="19" t="s">
        <v>1455</v>
      </c>
      <c r="G213" s="19" t="s">
        <v>1456</v>
      </c>
      <c r="H213" s="19" t="s">
        <v>1457</v>
      </c>
    </row>
    <row r="214" customFormat="false" ht="18" hidden="false" customHeight="false" outlineLevel="0" collapsed="false">
      <c r="A214" s="1" t="s">
        <v>1458</v>
      </c>
      <c r="B214" s="2" t="s">
        <v>1459</v>
      </c>
      <c r="C214" s="2" t="s">
        <v>1460</v>
      </c>
      <c r="D214" s="2" t="s">
        <v>1461</v>
      </c>
      <c r="E214" s="2" t="s">
        <v>1462</v>
      </c>
      <c r="F214" s="2" t="s">
        <v>1463</v>
      </c>
      <c r="G214" s="2" t="s">
        <v>1464</v>
      </c>
      <c r="H214" s="2" t="s">
        <v>1465</v>
      </c>
    </row>
    <row r="215" customFormat="false" ht="36" hidden="false" customHeight="false" outlineLevel="0" collapsed="false">
      <c r="A215" s="1" t="s">
        <v>1466</v>
      </c>
      <c r="B215" s="2" t="s">
        <v>1467</v>
      </c>
      <c r="C215" s="2" t="s">
        <v>1468</v>
      </c>
      <c r="D215" s="2" t="s">
        <v>1469</v>
      </c>
      <c r="E215" s="2" t="s">
        <v>1470</v>
      </c>
      <c r="F215" s="2" t="s">
        <v>1471</v>
      </c>
      <c r="G215" s="2" t="s">
        <v>1472</v>
      </c>
      <c r="H215" s="2" t="s">
        <v>1473</v>
      </c>
    </row>
    <row r="216" customFormat="false" ht="18" hidden="false" customHeight="false" outlineLevel="0" collapsed="false">
      <c r="A216" s="1" t="s">
        <v>1474</v>
      </c>
      <c r="B216" s="2" t="s">
        <v>1475</v>
      </c>
      <c r="C216" s="2" t="s">
        <v>1476</v>
      </c>
      <c r="D216" s="2" t="s">
        <v>1477</v>
      </c>
      <c r="E216" s="2" t="s">
        <v>1478</v>
      </c>
      <c r="F216" s="2" t="s">
        <v>1479</v>
      </c>
      <c r="G216" s="2" t="s">
        <v>1480</v>
      </c>
      <c r="H216" s="2" t="s">
        <v>1481</v>
      </c>
    </row>
    <row r="217" customFormat="false" ht="18" hidden="false" customHeight="false" outlineLevel="0" collapsed="false">
      <c r="A217" s="18" t="s">
        <v>1482</v>
      </c>
      <c r="B217" s="19" t="s">
        <v>1483</v>
      </c>
      <c r="C217" s="19" t="s">
        <v>1484</v>
      </c>
      <c r="D217" s="19" t="s">
        <v>1485</v>
      </c>
      <c r="E217" s="19" t="s">
        <v>1486</v>
      </c>
      <c r="F217" s="19" t="s">
        <v>1487</v>
      </c>
      <c r="G217" s="19" t="s">
        <v>1488</v>
      </c>
      <c r="H217" s="19" t="s">
        <v>1489</v>
      </c>
    </row>
    <row r="218" customFormat="false" ht="18" hidden="false" customHeight="false" outlineLevel="0" collapsed="false">
      <c r="A218" s="1" t="s">
        <v>1490</v>
      </c>
      <c r="B218" s="2" t="s">
        <v>1483</v>
      </c>
      <c r="C218" s="2" t="s">
        <v>1484</v>
      </c>
      <c r="D218" s="2" t="s">
        <v>1485</v>
      </c>
      <c r="E218" s="2" t="s">
        <v>1486</v>
      </c>
      <c r="F218" s="2" t="s">
        <v>1487</v>
      </c>
      <c r="G218" s="2" t="s">
        <v>1488</v>
      </c>
      <c r="H218" s="2" t="s">
        <v>1489</v>
      </c>
    </row>
    <row r="219" customFormat="false" ht="36" hidden="false" customHeight="false" outlineLevel="0" collapsed="false">
      <c r="A219" s="18" t="s">
        <v>1491</v>
      </c>
      <c r="B219" s="19" t="s">
        <v>1492</v>
      </c>
      <c r="C219" s="19" t="s">
        <v>1493</v>
      </c>
      <c r="D219" s="19" t="s">
        <v>1494</v>
      </c>
      <c r="E219" s="19" t="s">
        <v>1495</v>
      </c>
      <c r="F219" s="19" t="s">
        <v>1496</v>
      </c>
      <c r="G219" s="19" t="s">
        <v>1497</v>
      </c>
      <c r="H219" s="19" t="s">
        <v>1498</v>
      </c>
    </row>
    <row r="220" customFormat="false" ht="18" hidden="false" customHeight="false" outlineLevel="0" collapsed="false">
      <c r="A220" s="1" t="s">
        <v>1499</v>
      </c>
      <c r="B220" s="2" t="s">
        <v>1500</v>
      </c>
      <c r="C220" s="2" t="s">
        <v>1501</v>
      </c>
      <c r="D220" s="2" t="s">
        <v>1502</v>
      </c>
      <c r="E220" s="2" t="s">
        <v>1503</v>
      </c>
      <c r="F220" s="2" t="s">
        <v>1504</v>
      </c>
      <c r="G220" s="2" t="s">
        <v>1505</v>
      </c>
      <c r="H220" s="2" t="s">
        <v>1506</v>
      </c>
    </row>
    <row r="221" customFormat="false" ht="18" hidden="false" customHeight="false" outlineLevel="0" collapsed="false">
      <c r="A221" s="1" t="s">
        <v>1507</v>
      </c>
      <c r="B221" s="2" t="s">
        <v>1508</v>
      </c>
      <c r="C221" s="2" t="s">
        <v>1509</v>
      </c>
      <c r="D221" s="2" t="s">
        <v>1510</v>
      </c>
      <c r="E221" s="2" t="s">
        <v>1511</v>
      </c>
      <c r="F221" s="2" t="s">
        <v>1512</v>
      </c>
      <c r="G221" s="2" t="s">
        <v>1513</v>
      </c>
      <c r="H221" s="2" t="s">
        <v>1514</v>
      </c>
    </row>
    <row r="222" customFormat="false" ht="18" hidden="false" customHeight="false" outlineLevel="0" collapsed="false">
      <c r="A222" s="1" t="s">
        <v>1515</v>
      </c>
      <c r="B222" s="2" t="s">
        <v>1516</v>
      </c>
      <c r="C222" s="2" t="s">
        <v>1517</v>
      </c>
      <c r="D222" s="2" t="s">
        <v>1518</v>
      </c>
      <c r="E222" s="2" t="s">
        <v>1519</v>
      </c>
      <c r="F222" s="2" t="s">
        <v>1520</v>
      </c>
      <c r="G222" s="2" t="s">
        <v>1521</v>
      </c>
      <c r="H222" s="2" t="s">
        <v>1522</v>
      </c>
    </row>
    <row r="223" customFormat="false" ht="18" hidden="false" customHeight="false" outlineLevel="0" collapsed="false">
      <c r="A223" s="1" t="s">
        <v>1523</v>
      </c>
      <c r="B223" s="2" t="s">
        <v>1524</v>
      </c>
      <c r="C223" s="2" t="s">
        <v>1525</v>
      </c>
      <c r="D223" s="2" t="s">
        <v>1526</v>
      </c>
      <c r="E223" s="2" t="s">
        <v>1527</v>
      </c>
      <c r="F223" s="2" t="s">
        <v>1528</v>
      </c>
      <c r="G223" s="2" t="s">
        <v>1529</v>
      </c>
      <c r="H223" s="2" t="s">
        <v>1530</v>
      </c>
    </row>
    <row r="224" customFormat="false" ht="18" hidden="false" customHeight="false" outlineLevel="0" collapsed="false">
      <c r="A224" s="18" t="s">
        <v>1531</v>
      </c>
      <c r="B224" s="19" t="s">
        <v>1532</v>
      </c>
      <c r="C224" s="19" t="s">
        <v>1533</v>
      </c>
      <c r="D224" s="19" t="s">
        <v>1534</v>
      </c>
      <c r="E224" s="19" t="s">
        <v>1535</v>
      </c>
      <c r="F224" s="19" t="s">
        <v>1536</v>
      </c>
      <c r="G224" s="19" t="s">
        <v>1537</v>
      </c>
      <c r="H224" s="19" t="s">
        <v>1538</v>
      </c>
    </row>
    <row r="225" customFormat="false" ht="18" hidden="false" customHeight="false" outlineLevel="0" collapsed="false">
      <c r="A225" s="1" t="s">
        <v>1539</v>
      </c>
      <c r="B225" s="2" t="s">
        <v>1540</v>
      </c>
      <c r="C225" s="2" t="s">
        <v>1541</v>
      </c>
      <c r="D225" s="2" t="s">
        <v>1542</v>
      </c>
      <c r="E225" s="2" t="s">
        <v>1543</v>
      </c>
      <c r="F225" s="2" t="s">
        <v>1544</v>
      </c>
      <c r="G225" s="2" t="s">
        <v>1545</v>
      </c>
      <c r="H225" s="2" t="s">
        <v>1546</v>
      </c>
    </row>
    <row r="226" customFormat="false" ht="18" hidden="false" customHeight="false" outlineLevel="0" collapsed="false">
      <c r="A226" s="1" t="s">
        <v>1547</v>
      </c>
      <c r="B226" s="2" t="s">
        <v>1548</v>
      </c>
      <c r="C226" s="2" t="s">
        <v>1549</v>
      </c>
      <c r="D226" s="2" t="s">
        <v>1550</v>
      </c>
      <c r="E226" s="2" t="s">
        <v>1551</v>
      </c>
      <c r="F226" s="2" t="s">
        <v>1552</v>
      </c>
      <c r="G226" s="2" t="s">
        <v>1553</v>
      </c>
      <c r="H226" s="2" t="s">
        <v>1554</v>
      </c>
    </row>
    <row r="227" customFormat="false" ht="18" hidden="false" customHeight="false" outlineLevel="0" collapsed="false">
      <c r="A227" s="1" t="s">
        <v>1555</v>
      </c>
      <c r="B227" s="2" t="s">
        <v>1556</v>
      </c>
      <c r="C227" s="2" t="s">
        <v>1557</v>
      </c>
      <c r="D227" s="2" t="s">
        <v>1558</v>
      </c>
      <c r="E227" s="2" t="s">
        <v>1559</v>
      </c>
      <c r="F227" s="2" t="s">
        <v>1560</v>
      </c>
      <c r="G227" s="2" t="s">
        <v>1561</v>
      </c>
      <c r="H227" s="2" t="s">
        <v>1562</v>
      </c>
    </row>
    <row r="228" customFormat="false" ht="18" hidden="false" customHeight="false" outlineLevel="0" collapsed="false">
      <c r="A228" s="1" t="s">
        <v>1563</v>
      </c>
      <c r="C228" s="2" t="s">
        <v>1564</v>
      </c>
      <c r="D228" s="2" t="s">
        <v>1565</v>
      </c>
    </row>
    <row r="229" customFormat="false" ht="18" hidden="false" customHeight="false" outlineLevel="0" collapsed="false">
      <c r="A229" s="18" t="s">
        <v>1566</v>
      </c>
      <c r="B229" s="19" t="s">
        <v>1567</v>
      </c>
      <c r="C229" s="19" t="s">
        <v>1568</v>
      </c>
      <c r="D229" s="19" t="s">
        <v>1569</v>
      </c>
      <c r="E229" s="19" t="s">
        <v>1570</v>
      </c>
      <c r="F229" s="19" t="s">
        <v>1571</v>
      </c>
      <c r="G229" s="19" t="s">
        <v>1572</v>
      </c>
      <c r="H229" s="19" t="s">
        <v>1573</v>
      </c>
    </row>
    <row r="230" customFormat="false" ht="18" hidden="false" customHeight="false" outlineLevel="0" collapsed="false">
      <c r="A230" s="1" t="s">
        <v>1574</v>
      </c>
      <c r="B230" s="2" t="s">
        <v>1567</v>
      </c>
      <c r="C230" s="2" t="s">
        <v>1568</v>
      </c>
      <c r="D230" s="2" t="s">
        <v>1569</v>
      </c>
      <c r="E230" s="2" t="s">
        <v>1570</v>
      </c>
      <c r="F230" s="2" t="s">
        <v>1571</v>
      </c>
      <c r="G230" s="2" t="s">
        <v>1572</v>
      </c>
      <c r="H230" s="2" t="s">
        <v>1573</v>
      </c>
    </row>
    <row r="231" customFormat="false" ht="18" hidden="false" customHeight="false" outlineLevel="0" collapsed="false">
      <c r="A231" s="18" t="s">
        <v>1575</v>
      </c>
      <c r="B231" s="19"/>
      <c r="C231" s="19"/>
      <c r="D231" s="19"/>
      <c r="E231" s="19"/>
      <c r="F231" s="19"/>
      <c r="G231" s="19"/>
      <c r="H231" s="19"/>
    </row>
    <row r="232" customFormat="false" ht="18" hidden="false" customHeight="false" outlineLevel="0" collapsed="false">
      <c r="A232" s="1" t="s">
        <v>1576</v>
      </c>
    </row>
    <row r="233" customFormat="false" ht="18" hidden="false" customHeight="false" outlineLevel="0" collapsed="false">
      <c r="A233" s="18" t="s">
        <v>1577</v>
      </c>
      <c r="B233" s="19" t="s">
        <v>1578</v>
      </c>
      <c r="C233" s="19" t="s">
        <v>1579</v>
      </c>
      <c r="D233" s="19" t="s">
        <v>1580</v>
      </c>
      <c r="E233" s="19" t="s">
        <v>1581</v>
      </c>
      <c r="F233" s="19" t="s">
        <v>1582</v>
      </c>
      <c r="G233" s="19" t="s">
        <v>1583</v>
      </c>
      <c r="H233" s="19" t="s">
        <v>1584</v>
      </c>
    </row>
    <row r="234" customFormat="false" ht="18" hidden="false" customHeight="false" outlineLevel="0" collapsed="false">
      <c r="A234" s="1" t="s">
        <v>1585</v>
      </c>
      <c r="B234" s="2" t="s">
        <v>1578</v>
      </c>
      <c r="C234" s="2" t="s">
        <v>1579</v>
      </c>
      <c r="D234" s="2" t="s">
        <v>1580</v>
      </c>
      <c r="E234" s="2" t="s">
        <v>1581</v>
      </c>
      <c r="F234" s="2" t="s">
        <v>1582</v>
      </c>
      <c r="G234" s="2" t="s">
        <v>1583</v>
      </c>
      <c r="H234" s="2" t="s">
        <v>1584</v>
      </c>
    </row>
    <row r="235" customFormat="false" ht="18" hidden="false" customHeight="false" outlineLevel="0" collapsed="false">
      <c r="A235" s="18" t="s">
        <v>1586</v>
      </c>
      <c r="B235" s="19" t="s">
        <v>1587</v>
      </c>
      <c r="C235" s="19" t="s">
        <v>1588</v>
      </c>
      <c r="D235" s="19" t="s">
        <v>1589</v>
      </c>
      <c r="E235" s="19"/>
      <c r="F235" s="19"/>
      <c r="G235" s="19"/>
      <c r="H235" s="19"/>
    </row>
    <row r="236" customFormat="false" ht="36" hidden="false" customHeight="false" outlineLevel="0" collapsed="false">
      <c r="A236" s="1" t="s">
        <v>1590</v>
      </c>
      <c r="B236" s="2" t="s">
        <v>1587</v>
      </c>
      <c r="C236" s="2" t="s">
        <v>1588</v>
      </c>
      <c r="D236" s="2" t="s">
        <v>1589</v>
      </c>
    </row>
    <row r="237" customFormat="false" ht="18" hidden="false" customHeight="false" outlineLevel="0" collapsed="false">
      <c r="A237" s="18" t="s">
        <v>1591</v>
      </c>
      <c r="B237" s="19" t="s">
        <v>1592</v>
      </c>
      <c r="C237" s="19" t="s">
        <v>1593</v>
      </c>
      <c r="D237" s="19" t="s">
        <v>1594</v>
      </c>
      <c r="E237" s="19" t="s">
        <v>1595</v>
      </c>
      <c r="F237" s="19" t="s">
        <v>1596</v>
      </c>
      <c r="G237" s="19" t="s">
        <v>1597</v>
      </c>
      <c r="H237" s="19" t="s">
        <v>1598</v>
      </c>
    </row>
    <row r="238" customFormat="false" ht="18" hidden="false" customHeight="false" outlineLevel="0" collapsed="false">
      <c r="A238" s="1" t="s">
        <v>1599</v>
      </c>
      <c r="B238" s="2" t="s">
        <v>1592</v>
      </c>
      <c r="C238" s="2" t="s">
        <v>1593</v>
      </c>
      <c r="D238" s="2" t="s">
        <v>1594</v>
      </c>
      <c r="E238" s="2" t="s">
        <v>1595</v>
      </c>
      <c r="F238" s="2" t="s">
        <v>1596</v>
      </c>
      <c r="G238" s="2" t="s">
        <v>1597</v>
      </c>
      <c r="H238" s="2" t="s">
        <v>1598</v>
      </c>
    </row>
    <row r="239" customFormat="false" ht="18" hidden="false" customHeight="false" outlineLevel="0" collapsed="false">
      <c r="A239" s="18" t="s">
        <v>1600</v>
      </c>
      <c r="B239" s="19" t="s">
        <v>1601</v>
      </c>
      <c r="C239" s="19" t="s">
        <v>1602</v>
      </c>
      <c r="D239" s="19" t="s">
        <v>1603</v>
      </c>
      <c r="E239" s="19" t="s">
        <v>1604</v>
      </c>
      <c r="F239" s="19" t="s">
        <v>1605</v>
      </c>
      <c r="G239" s="19" t="s">
        <v>1606</v>
      </c>
      <c r="H239" s="19" t="s">
        <v>1607</v>
      </c>
    </row>
    <row r="240" customFormat="false" ht="18" hidden="false" customHeight="false" outlineLevel="0" collapsed="false">
      <c r="A240" s="1" t="s">
        <v>1608</v>
      </c>
      <c r="B240" s="2" t="s">
        <v>1601</v>
      </c>
      <c r="C240" s="2" t="s">
        <v>1602</v>
      </c>
      <c r="D240" s="2" t="s">
        <v>1603</v>
      </c>
      <c r="E240" s="2" t="s">
        <v>1604</v>
      </c>
      <c r="F240" s="2" t="s">
        <v>1605</v>
      </c>
      <c r="G240" s="2" t="s">
        <v>1606</v>
      </c>
      <c r="H240" s="2" t="s">
        <v>1607</v>
      </c>
    </row>
    <row r="241" customFormat="false" ht="18" hidden="false" customHeight="false" outlineLevel="0" collapsed="false">
      <c r="A241" s="18" t="s">
        <v>1609</v>
      </c>
      <c r="B241" s="19" t="s">
        <v>1610</v>
      </c>
      <c r="C241" s="19" t="s">
        <v>1611</v>
      </c>
      <c r="D241" s="19" t="s">
        <v>1612</v>
      </c>
      <c r="E241" s="19" t="s">
        <v>1613</v>
      </c>
      <c r="F241" s="19" t="s">
        <v>1614</v>
      </c>
      <c r="G241" s="19" t="s">
        <v>1615</v>
      </c>
      <c r="H241" s="19" t="s">
        <v>1616</v>
      </c>
    </row>
    <row r="242" customFormat="false" ht="18" hidden="false" customHeight="false" outlineLevel="0" collapsed="false">
      <c r="A242" s="1" t="s">
        <v>1617</v>
      </c>
      <c r="B242" s="2" t="s">
        <v>1610</v>
      </c>
      <c r="C242" s="2" t="s">
        <v>1611</v>
      </c>
      <c r="D242" s="2" t="s">
        <v>1612</v>
      </c>
      <c r="E242" s="2" t="s">
        <v>1613</v>
      </c>
      <c r="F242" s="2" t="s">
        <v>1614</v>
      </c>
      <c r="G242" s="2" t="s">
        <v>1615</v>
      </c>
      <c r="H242" s="2" t="s">
        <v>1616</v>
      </c>
    </row>
    <row r="243" customFormat="false" ht="18" hidden="false" customHeight="false" outlineLevel="0" collapsed="false">
      <c r="A243" s="18" t="s">
        <v>1618</v>
      </c>
      <c r="B243" s="19" t="s">
        <v>1619</v>
      </c>
      <c r="C243" s="19" t="s">
        <v>1620</v>
      </c>
      <c r="D243" s="19" t="s">
        <v>1621</v>
      </c>
      <c r="E243" s="19" t="s">
        <v>1622</v>
      </c>
      <c r="F243" s="19" t="s">
        <v>1623</v>
      </c>
      <c r="G243" s="19" t="s">
        <v>1624</v>
      </c>
      <c r="H243" s="19" t="s">
        <v>1625</v>
      </c>
    </row>
    <row r="244" customFormat="false" ht="18" hidden="false" customHeight="false" outlineLevel="0" collapsed="false">
      <c r="A244" s="1" t="s">
        <v>1626</v>
      </c>
      <c r="B244" s="2" t="s">
        <v>1619</v>
      </c>
      <c r="C244" s="2" t="s">
        <v>1620</v>
      </c>
      <c r="D244" s="2" t="s">
        <v>1621</v>
      </c>
      <c r="E244" s="2" t="s">
        <v>1622</v>
      </c>
      <c r="F244" s="2" t="s">
        <v>1623</v>
      </c>
      <c r="G244" s="2" t="s">
        <v>1624</v>
      </c>
      <c r="H244" s="2" t="s">
        <v>1625</v>
      </c>
    </row>
    <row r="245" customFormat="false" ht="18" hidden="false" customHeight="false" outlineLevel="0" collapsed="false">
      <c r="A245" s="18" t="s">
        <v>1627</v>
      </c>
      <c r="B245" s="19" t="s">
        <v>1628</v>
      </c>
      <c r="C245" s="19" t="s">
        <v>1629</v>
      </c>
      <c r="D245" s="19" t="s">
        <v>1630</v>
      </c>
      <c r="E245" s="19" t="s">
        <v>1631</v>
      </c>
      <c r="F245" s="19" t="s">
        <v>1632</v>
      </c>
      <c r="G245" s="19" t="s">
        <v>1633</v>
      </c>
      <c r="H245" s="19" t="s">
        <v>1634</v>
      </c>
    </row>
    <row r="246" customFormat="false" ht="36" hidden="false" customHeight="false" outlineLevel="0" collapsed="false">
      <c r="A246" s="1" t="s">
        <v>1635</v>
      </c>
      <c r="B246" s="2" t="s">
        <v>1628</v>
      </c>
      <c r="C246" s="2" t="s">
        <v>1629</v>
      </c>
      <c r="D246" s="2" t="s">
        <v>1630</v>
      </c>
      <c r="E246" s="2" t="s">
        <v>1631</v>
      </c>
      <c r="F246" s="2" t="s">
        <v>1632</v>
      </c>
      <c r="G246" s="2" t="s">
        <v>1633</v>
      </c>
      <c r="H246" s="2" t="s">
        <v>1634</v>
      </c>
    </row>
    <row r="247" customFormat="false" ht="36" hidden="false" customHeight="false" outlineLevel="0" collapsed="false">
      <c r="A247" s="18" t="s">
        <v>1636</v>
      </c>
      <c r="B247" s="19" t="s">
        <v>1637</v>
      </c>
      <c r="C247" s="19" t="s">
        <v>1638</v>
      </c>
      <c r="D247" s="19" t="s">
        <v>1639</v>
      </c>
      <c r="E247" s="19" t="s">
        <v>1640</v>
      </c>
      <c r="F247" s="19" t="s">
        <v>1641</v>
      </c>
      <c r="G247" s="19" t="s">
        <v>1642</v>
      </c>
      <c r="H247" s="19" t="s">
        <v>1643</v>
      </c>
    </row>
    <row r="248" customFormat="false" ht="18" hidden="false" customHeight="false" outlineLevel="0" collapsed="false">
      <c r="A248" s="1" t="s">
        <v>1644</v>
      </c>
      <c r="B248" s="2" t="s">
        <v>1637</v>
      </c>
      <c r="C248" s="2" t="s">
        <v>1638</v>
      </c>
      <c r="D248" s="2" t="s">
        <v>1639</v>
      </c>
      <c r="E248" s="2" t="s">
        <v>1640</v>
      </c>
      <c r="F248" s="2" t="s">
        <v>1641</v>
      </c>
      <c r="G248" s="2" t="s">
        <v>1642</v>
      </c>
      <c r="H248" s="2" t="s">
        <v>1643</v>
      </c>
    </row>
    <row r="249" customFormat="false" ht="18" hidden="false" customHeight="false" outlineLevel="0" collapsed="false">
      <c r="A249" s="18" t="s">
        <v>1645</v>
      </c>
      <c r="B249" s="19" t="s">
        <v>1646</v>
      </c>
      <c r="C249" s="19" t="s">
        <v>1647</v>
      </c>
      <c r="D249" s="19" t="s">
        <v>1648</v>
      </c>
      <c r="E249" s="19" t="s">
        <v>1649</v>
      </c>
      <c r="F249" s="19" t="s">
        <v>1650</v>
      </c>
      <c r="G249" s="19" t="s">
        <v>1651</v>
      </c>
      <c r="H249" s="19" t="s">
        <v>1652</v>
      </c>
    </row>
    <row r="250" customFormat="false" ht="18" hidden="false" customHeight="false" outlineLevel="0" collapsed="false">
      <c r="A250" s="1" t="s">
        <v>1653</v>
      </c>
      <c r="B250" s="2" t="s">
        <v>1646</v>
      </c>
      <c r="C250" s="2" t="s">
        <v>1647</v>
      </c>
      <c r="D250" s="2" t="s">
        <v>1648</v>
      </c>
      <c r="E250" s="2" t="s">
        <v>1649</v>
      </c>
      <c r="F250" s="2" t="s">
        <v>1650</v>
      </c>
      <c r="G250" s="2" t="s">
        <v>1651</v>
      </c>
      <c r="H250" s="2" t="s">
        <v>1652</v>
      </c>
    </row>
    <row r="251" customFormat="false" ht="36" hidden="false" customHeight="false" outlineLevel="0" collapsed="false">
      <c r="A251" s="18" t="s">
        <v>1654</v>
      </c>
      <c r="B251" s="19"/>
      <c r="C251" s="19"/>
      <c r="D251" s="19"/>
      <c r="E251" s="19" t="s">
        <v>1655</v>
      </c>
      <c r="F251" s="19" t="s">
        <v>1656</v>
      </c>
      <c r="G251" s="19" t="s">
        <v>1657</v>
      </c>
      <c r="H251" s="19" t="s">
        <v>1658</v>
      </c>
    </row>
    <row r="252" customFormat="false" ht="18" hidden="false" customHeight="false" outlineLevel="0" collapsed="false">
      <c r="A252" s="1" t="s">
        <v>1659</v>
      </c>
      <c r="E252" s="2" t="s">
        <v>1655</v>
      </c>
      <c r="F252" s="2" t="s">
        <v>1656</v>
      </c>
      <c r="G252" s="2" t="s">
        <v>1657</v>
      </c>
      <c r="H252" s="2" t="s">
        <v>1658</v>
      </c>
    </row>
    <row r="253" customFormat="false" ht="18" hidden="false" customHeight="false" outlineLevel="0" collapsed="false">
      <c r="A253" s="18" t="s">
        <v>1660</v>
      </c>
      <c r="B253" s="19" t="s">
        <v>1661</v>
      </c>
      <c r="C253" s="19" t="s">
        <v>1662</v>
      </c>
      <c r="D253" s="19" t="s">
        <v>1663</v>
      </c>
      <c r="E253" s="19" t="s">
        <v>1664</v>
      </c>
      <c r="F253" s="19" t="s">
        <v>1665</v>
      </c>
      <c r="G253" s="19" t="s">
        <v>1666</v>
      </c>
      <c r="H253" s="19" t="s">
        <v>1667</v>
      </c>
    </row>
    <row r="254" customFormat="false" ht="18" hidden="false" customHeight="false" outlineLevel="0" collapsed="false">
      <c r="A254" s="1" t="s">
        <v>1668</v>
      </c>
      <c r="B254" s="2" t="s">
        <v>1661</v>
      </c>
      <c r="C254" s="2" t="s">
        <v>1662</v>
      </c>
      <c r="D254" s="2" t="s">
        <v>1663</v>
      </c>
      <c r="E254" s="2" t="s">
        <v>1664</v>
      </c>
      <c r="F254" s="2" t="s">
        <v>1665</v>
      </c>
      <c r="G254" s="2" t="s">
        <v>1666</v>
      </c>
      <c r="H254" s="2" t="s">
        <v>1667</v>
      </c>
    </row>
    <row r="255" customFormat="false" ht="18" hidden="false" customHeight="false" outlineLevel="0" collapsed="false">
      <c r="A255" s="18" t="s">
        <v>1669</v>
      </c>
      <c r="B255" s="19" t="s">
        <v>1670</v>
      </c>
      <c r="C255" s="19" t="s">
        <v>1671</v>
      </c>
      <c r="D255" s="19" t="s">
        <v>1672</v>
      </c>
      <c r="E255" s="19" t="s">
        <v>1673</v>
      </c>
      <c r="F255" s="19" t="s">
        <v>1674</v>
      </c>
      <c r="G255" s="19" t="s">
        <v>1675</v>
      </c>
      <c r="H255" s="19" t="s">
        <v>1676</v>
      </c>
    </row>
    <row r="256" customFormat="false" ht="18" hidden="false" customHeight="false" outlineLevel="0" collapsed="false">
      <c r="A256" s="1" t="s">
        <v>1677</v>
      </c>
      <c r="B256" s="2" t="s">
        <v>1670</v>
      </c>
      <c r="C256" s="2" t="s">
        <v>1671</v>
      </c>
      <c r="D256" s="2" t="s">
        <v>1672</v>
      </c>
      <c r="E256" s="2" t="s">
        <v>1673</v>
      </c>
      <c r="F256" s="2" t="s">
        <v>1674</v>
      </c>
      <c r="G256" s="2" t="s">
        <v>1675</v>
      </c>
      <c r="H256" s="2" t="s">
        <v>1676</v>
      </c>
    </row>
    <row r="257" customFormat="false" ht="36" hidden="false" customHeight="false" outlineLevel="0" collapsed="false">
      <c r="A257" s="18" t="s">
        <v>1678</v>
      </c>
      <c r="B257" s="19" t="s">
        <v>1679</v>
      </c>
      <c r="C257" s="19" t="s">
        <v>1680</v>
      </c>
      <c r="D257" s="19" t="s">
        <v>1681</v>
      </c>
      <c r="E257" s="19" t="s">
        <v>1682</v>
      </c>
      <c r="F257" s="19" t="s">
        <v>1683</v>
      </c>
      <c r="G257" s="19" t="s">
        <v>1684</v>
      </c>
      <c r="H257" s="19" t="s">
        <v>1685</v>
      </c>
    </row>
    <row r="258" customFormat="false" ht="18" hidden="false" customHeight="false" outlineLevel="0" collapsed="false">
      <c r="A258" s="1" t="s">
        <v>1686</v>
      </c>
      <c r="B258" s="2" t="s">
        <v>1679</v>
      </c>
      <c r="C258" s="2" t="s">
        <v>1680</v>
      </c>
      <c r="D258" s="2" t="s">
        <v>1681</v>
      </c>
      <c r="E258" s="2" t="s">
        <v>1682</v>
      </c>
      <c r="F258" s="2" t="s">
        <v>1683</v>
      </c>
      <c r="G258" s="2" t="s">
        <v>1684</v>
      </c>
      <c r="H258" s="2" t="s">
        <v>1685</v>
      </c>
    </row>
    <row r="259" customFormat="false" ht="18" hidden="false" customHeight="false" outlineLevel="0" collapsed="false">
      <c r="A259" s="18" t="s">
        <v>1687</v>
      </c>
      <c r="B259" s="19"/>
      <c r="C259" s="19" t="s">
        <v>1688</v>
      </c>
      <c r="D259" s="19" t="s">
        <v>1689</v>
      </c>
      <c r="E259" s="19" t="s">
        <v>1690</v>
      </c>
      <c r="F259" s="19" t="s">
        <v>1691</v>
      </c>
      <c r="G259" s="19" t="s">
        <v>1692</v>
      </c>
      <c r="H259" s="19" t="s">
        <v>1693</v>
      </c>
    </row>
    <row r="260" customFormat="false" ht="18" hidden="false" customHeight="false" outlineLevel="0" collapsed="false">
      <c r="A260" s="1" t="s">
        <v>1694</v>
      </c>
      <c r="C260" s="2" t="s">
        <v>1688</v>
      </c>
      <c r="D260" s="2" t="s">
        <v>1689</v>
      </c>
      <c r="E260" s="2" t="s">
        <v>1690</v>
      </c>
      <c r="F260" s="2" t="s">
        <v>1691</v>
      </c>
      <c r="G260" s="2" t="s">
        <v>1692</v>
      </c>
      <c r="H260" s="2" t="s">
        <v>1693</v>
      </c>
    </row>
    <row r="261" customFormat="false" ht="18" hidden="false" customHeight="false" outlineLevel="0" collapsed="false">
      <c r="A261" s="18" t="s">
        <v>1695</v>
      </c>
      <c r="B261" s="19" t="s">
        <v>1696</v>
      </c>
      <c r="C261" s="19" t="s">
        <v>1697</v>
      </c>
      <c r="D261" s="19" t="s">
        <v>1698</v>
      </c>
      <c r="E261" s="19" t="s">
        <v>1699</v>
      </c>
      <c r="F261" s="19" t="s">
        <v>1700</v>
      </c>
      <c r="G261" s="19" t="s">
        <v>1701</v>
      </c>
      <c r="H261" s="19" t="s">
        <v>1702</v>
      </c>
    </row>
    <row r="262" customFormat="false" ht="18" hidden="false" customHeight="false" outlineLevel="0" collapsed="false">
      <c r="A262" s="1" t="s">
        <v>1703</v>
      </c>
      <c r="B262" s="2" t="s">
        <v>1696</v>
      </c>
      <c r="C262" s="2" t="s">
        <v>1697</v>
      </c>
      <c r="D262" s="2" t="s">
        <v>1698</v>
      </c>
      <c r="E262" s="2" t="s">
        <v>1699</v>
      </c>
      <c r="F262" s="2" t="s">
        <v>1700</v>
      </c>
      <c r="G262" s="2" t="s">
        <v>1701</v>
      </c>
      <c r="H262" s="2" t="s">
        <v>1702</v>
      </c>
    </row>
    <row r="263" customFormat="false" ht="36" hidden="false" customHeight="false" outlineLevel="0" collapsed="false">
      <c r="A263" s="14" t="s">
        <v>1704</v>
      </c>
      <c r="B263" s="15" t="s">
        <v>467</v>
      </c>
      <c r="C263" s="15" t="s">
        <v>468</v>
      </c>
      <c r="D263" s="15" t="s">
        <v>469</v>
      </c>
      <c r="E263" s="15" t="s">
        <v>470</v>
      </c>
      <c r="F263" s="15" t="s">
        <v>471</v>
      </c>
      <c r="G263" s="15" t="s">
        <v>472</v>
      </c>
      <c r="H263" s="15" t="s">
        <v>473</v>
      </c>
    </row>
    <row r="264" customFormat="false" ht="18" hidden="false" customHeight="false" outlineLevel="0" collapsed="false">
      <c r="A264" s="16" t="s">
        <v>170</v>
      </c>
      <c r="B264" s="17" t="s">
        <v>171</v>
      </c>
      <c r="C264" s="17" t="s">
        <v>172</v>
      </c>
      <c r="D264" s="17" t="s">
        <v>173</v>
      </c>
      <c r="E264" s="17" t="s">
        <v>174</v>
      </c>
      <c r="F264" s="17" t="s">
        <v>175</v>
      </c>
      <c r="G264" s="17" t="s">
        <v>176</v>
      </c>
      <c r="H264" s="17" t="s">
        <v>177</v>
      </c>
    </row>
    <row r="265" customFormat="false" ht="18" hidden="false" customHeight="false" outlineLevel="0" collapsed="false">
      <c r="A265" s="1" t="s">
        <v>1705</v>
      </c>
      <c r="B265" s="2" t="s">
        <v>171</v>
      </c>
      <c r="C265" s="2" t="s">
        <v>172</v>
      </c>
      <c r="D265" s="2" t="s">
        <v>173</v>
      </c>
      <c r="E265" s="2" t="s">
        <v>174</v>
      </c>
      <c r="F265" s="2" t="s">
        <v>175</v>
      </c>
      <c r="G265" s="2" t="s">
        <v>176</v>
      </c>
      <c r="H265" s="2" t="s">
        <v>177</v>
      </c>
    </row>
    <row r="267" customFormat="false" ht="36" hidden="false" customHeight="false" outlineLevel="0" collapsed="false">
      <c r="A267" s="14" t="s">
        <v>1706</v>
      </c>
      <c r="B267" s="15" t="s">
        <v>467</v>
      </c>
      <c r="C267" s="15" t="s">
        <v>468</v>
      </c>
      <c r="D267" s="15" t="s">
        <v>469</v>
      </c>
      <c r="E267" s="15" t="s">
        <v>470</v>
      </c>
      <c r="F267" s="15" t="s">
        <v>471</v>
      </c>
      <c r="G267" s="15" t="s">
        <v>472</v>
      </c>
      <c r="H267" s="15" t="s">
        <v>473</v>
      </c>
    </row>
    <row r="268" customFormat="false" ht="18" hidden="false" customHeight="false" outlineLevel="0" collapsed="false">
      <c r="A268" s="16" t="s">
        <v>170</v>
      </c>
      <c r="B268" s="17" t="s">
        <v>171</v>
      </c>
      <c r="C268" s="17" t="s">
        <v>172</v>
      </c>
      <c r="D268" s="17" t="s">
        <v>173</v>
      </c>
      <c r="E268" s="17" t="s">
        <v>174</v>
      </c>
      <c r="F268" s="17" t="s">
        <v>175</v>
      </c>
      <c r="G268" s="17" t="s">
        <v>176</v>
      </c>
      <c r="H268" s="17" t="s">
        <v>177</v>
      </c>
    </row>
    <row r="269" customFormat="false" ht="18" hidden="false" customHeight="false" outlineLevel="0" collapsed="false">
      <c r="A269" s="1" t="s">
        <v>1707</v>
      </c>
      <c r="B269" s="2" t="s">
        <v>1708</v>
      </c>
      <c r="E269" s="2" t="s">
        <v>1709</v>
      </c>
      <c r="F269" s="2" t="s">
        <v>1710</v>
      </c>
      <c r="G269" s="2" t="s">
        <v>1711</v>
      </c>
      <c r="H269" s="2" t="s">
        <v>1712</v>
      </c>
    </row>
    <row r="270" customFormat="false" ht="18" hidden="false" customHeight="false" outlineLevel="0" collapsed="false">
      <c r="A270" s="1" t="s">
        <v>1713</v>
      </c>
      <c r="B270" s="2" t="s">
        <v>1714</v>
      </c>
      <c r="C270" s="2" t="s">
        <v>172</v>
      </c>
      <c r="D270" s="2" t="s">
        <v>173</v>
      </c>
      <c r="E270" s="2" t="s">
        <v>1715</v>
      </c>
      <c r="F270" s="2" t="s">
        <v>1716</v>
      </c>
      <c r="G270" s="2" t="s">
        <v>1717</v>
      </c>
      <c r="H270" s="2" t="s">
        <v>1718</v>
      </c>
    </row>
    <row r="271" customFormat="false" ht="18" hidden="false" customHeight="false" outlineLevel="0" collapsed="false">
      <c r="A271" s="1" t="s">
        <v>1719</v>
      </c>
      <c r="B271" s="2" t="s">
        <v>1720</v>
      </c>
      <c r="E271" s="2" t="s">
        <v>1721</v>
      </c>
      <c r="F271" s="2" t="s">
        <v>1722</v>
      </c>
      <c r="G271" s="2" t="s">
        <v>1723</v>
      </c>
      <c r="H271" s="2" t="s">
        <v>1724</v>
      </c>
    </row>
    <row r="273" customFormat="false" ht="30" hidden="false" customHeight="false" outlineLevel="0" collapsed="false">
      <c r="A273" s="14" t="s">
        <v>1725</v>
      </c>
      <c r="B273" s="15" t="s">
        <v>467</v>
      </c>
      <c r="C273" s="15" t="s">
        <v>468</v>
      </c>
      <c r="D273" s="15" t="s">
        <v>469</v>
      </c>
      <c r="E273" s="15" t="s">
        <v>470</v>
      </c>
      <c r="F273" s="15" t="s">
        <v>471</v>
      </c>
      <c r="G273" s="15" t="s">
        <v>472</v>
      </c>
      <c r="H273" s="15" t="s">
        <v>473</v>
      </c>
    </row>
    <row r="274" customFormat="false" ht="18" hidden="false" customHeight="false" outlineLevel="0" collapsed="false">
      <c r="A274" s="16" t="s">
        <v>170</v>
      </c>
      <c r="B274" s="17" t="s">
        <v>171</v>
      </c>
      <c r="C274" s="17" t="s">
        <v>172</v>
      </c>
      <c r="D274" s="17" t="s">
        <v>173</v>
      </c>
      <c r="E274" s="17" t="s">
        <v>174</v>
      </c>
      <c r="F274" s="17" t="s">
        <v>175</v>
      </c>
      <c r="G274" s="17" t="s">
        <v>176</v>
      </c>
      <c r="H274" s="17" t="s">
        <v>177</v>
      </c>
    </row>
    <row r="275" customFormat="false" ht="18" hidden="false" customHeight="false" outlineLevel="0" collapsed="false">
      <c r="A275" s="1" t="s">
        <v>1726</v>
      </c>
      <c r="E275" s="2" t="s">
        <v>1727</v>
      </c>
      <c r="F275" s="2" t="s">
        <v>1728</v>
      </c>
      <c r="G275" s="2" t="s">
        <v>1729</v>
      </c>
      <c r="H275" s="2" t="s">
        <v>1730</v>
      </c>
    </row>
    <row r="276" customFormat="false" ht="18" hidden="false" customHeight="false" outlineLevel="0" collapsed="false">
      <c r="A276" s="1" t="s">
        <v>1731</v>
      </c>
      <c r="B276" s="2" t="s">
        <v>171</v>
      </c>
      <c r="C276" s="2" t="s">
        <v>172</v>
      </c>
      <c r="D276" s="2" t="s">
        <v>173</v>
      </c>
      <c r="E276" s="2" t="s">
        <v>1732</v>
      </c>
      <c r="F276" s="2" t="s">
        <v>1733</v>
      </c>
      <c r="G276" s="2" t="s">
        <v>1734</v>
      </c>
      <c r="H276" s="2" t="s">
        <v>1735</v>
      </c>
    </row>
    <row r="278" customFormat="false" ht="36" hidden="false" customHeight="false" outlineLevel="0" collapsed="false">
      <c r="A278" s="14" t="s">
        <v>1736</v>
      </c>
      <c r="B278" s="15" t="s">
        <v>467</v>
      </c>
      <c r="C278" s="15" t="s">
        <v>468</v>
      </c>
      <c r="D278" s="15" t="s">
        <v>469</v>
      </c>
      <c r="E278" s="15" t="s">
        <v>470</v>
      </c>
      <c r="F278" s="15" t="s">
        <v>471</v>
      </c>
      <c r="G278" s="15" t="s">
        <v>472</v>
      </c>
      <c r="H278" s="15" t="s">
        <v>473</v>
      </c>
    </row>
    <row r="279" customFormat="false" ht="18" hidden="false" customHeight="false" outlineLevel="0" collapsed="false">
      <c r="A279" s="16" t="s">
        <v>170</v>
      </c>
      <c r="B279" s="17" t="s">
        <v>171</v>
      </c>
      <c r="C279" s="17" t="s">
        <v>172</v>
      </c>
      <c r="D279" s="17" t="s">
        <v>173</v>
      </c>
      <c r="E279" s="17" t="s">
        <v>174</v>
      </c>
      <c r="F279" s="17" t="s">
        <v>175</v>
      </c>
      <c r="G279" s="17" t="s">
        <v>176</v>
      </c>
      <c r="H279" s="17" t="s">
        <v>177</v>
      </c>
    </row>
    <row r="280" customFormat="false" ht="18" hidden="false" customHeight="false" outlineLevel="0" collapsed="false">
      <c r="A280" s="1" t="s">
        <v>1737</v>
      </c>
      <c r="C280" s="2" t="s">
        <v>475</v>
      </c>
      <c r="D280" s="2" t="s">
        <v>476</v>
      </c>
      <c r="E280" s="2" t="s">
        <v>477</v>
      </c>
      <c r="F280" s="2" t="s">
        <v>478</v>
      </c>
      <c r="G280" s="2" t="s">
        <v>479</v>
      </c>
      <c r="H280" s="2" t="s">
        <v>480</v>
      </c>
    </row>
    <row r="281" customFormat="false" ht="18" hidden="false" customHeight="false" outlineLevel="0" collapsed="false">
      <c r="A281" s="1" t="s">
        <v>1738</v>
      </c>
      <c r="B281" s="2" t="s">
        <v>1739</v>
      </c>
      <c r="C281" s="2" t="s">
        <v>484</v>
      </c>
      <c r="D281" s="2" t="s">
        <v>1740</v>
      </c>
      <c r="E281" s="2" t="s">
        <v>486</v>
      </c>
      <c r="F281" s="2" t="s">
        <v>487</v>
      </c>
      <c r="G281" s="2" t="s">
        <v>488</v>
      </c>
      <c r="H281" s="2" t="s">
        <v>489</v>
      </c>
    </row>
    <row r="282" customFormat="false" ht="18" hidden="false" customHeight="false" outlineLevel="0" collapsed="false">
      <c r="A282" s="1" t="s">
        <v>1741</v>
      </c>
      <c r="B282" s="2" t="s">
        <v>1742</v>
      </c>
      <c r="C282" s="2" t="s">
        <v>493</v>
      </c>
      <c r="D282" s="2" t="s">
        <v>1743</v>
      </c>
      <c r="E282" s="2" t="s">
        <v>495</v>
      </c>
      <c r="F282" s="2" t="s">
        <v>496</v>
      </c>
      <c r="G282" s="2" t="s">
        <v>497</v>
      </c>
      <c r="H282" s="2" t="s">
        <v>498</v>
      </c>
    </row>
    <row r="283" customFormat="false" ht="36" hidden="false" customHeight="false" outlineLevel="0" collapsed="false">
      <c r="A283" s="1" t="s">
        <v>1744</v>
      </c>
      <c r="B283" s="2" t="s">
        <v>1745</v>
      </c>
      <c r="C283" s="2" t="s">
        <v>502</v>
      </c>
      <c r="D283" s="2" t="s">
        <v>1746</v>
      </c>
      <c r="E283" s="2" t="s">
        <v>504</v>
      </c>
      <c r="F283" s="2" t="s">
        <v>505</v>
      </c>
      <c r="G283" s="2" t="s">
        <v>506</v>
      </c>
      <c r="H283" s="2" t="s">
        <v>507</v>
      </c>
    </row>
    <row r="284" customFormat="false" ht="18" hidden="false" customHeight="false" outlineLevel="0" collapsed="false">
      <c r="A284" s="1" t="s">
        <v>1747</v>
      </c>
      <c r="B284" s="2" t="s">
        <v>1748</v>
      </c>
      <c r="C284" s="2" t="s">
        <v>526</v>
      </c>
      <c r="D284" s="2" t="s">
        <v>1749</v>
      </c>
      <c r="E284" s="2" t="s">
        <v>528</v>
      </c>
      <c r="F284" s="2" t="s">
        <v>529</v>
      </c>
      <c r="G284" s="2" t="s">
        <v>530</v>
      </c>
      <c r="H284" s="2" t="s">
        <v>531</v>
      </c>
    </row>
    <row r="285" customFormat="false" ht="18" hidden="false" customHeight="false" outlineLevel="0" collapsed="false">
      <c r="A285" s="1" t="s">
        <v>1750</v>
      </c>
      <c r="B285" s="2" t="s">
        <v>1751</v>
      </c>
      <c r="C285" s="2" t="s">
        <v>535</v>
      </c>
      <c r="D285" s="2" t="s">
        <v>1752</v>
      </c>
      <c r="E285" s="2" t="s">
        <v>537</v>
      </c>
      <c r="F285" s="2" t="s">
        <v>538</v>
      </c>
      <c r="G285" s="2" t="s">
        <v>539</v>
      </c>
      <c r="H285" s="2" t="s">
        <v>540</v>
      </c>
    </row>
    <row r="286" customFormat="false" ht="18" hidden="false" customHeight="false" outlineLevel="0" collapsed="false">
      <c r="A286" s="1" t="s">
        <v>1753</v>
      </c>
      <c r="B286" s="2" t="s">
        <v>1754</v>
      </c>
      <c r="C286" s="2" t="s">
        <v>544</v>
      </c>
      <c r="D286" s="2" t="s">
        <v>1755</v>
      </c>
      <c r="E286" s="2" t="s">
        <v>546</v>
      </c>
      <c r="F286" s="2" t="s">
        <v>547</v>
      </c>
      <c r="G286" s="2" t="s">
        <v>548</v>
      </c>
      <c r="H286" s="2" t="s">
        <v>549</v>
      </c>
    </row>
    <row r="287" customFormat="false" ht="18" hidden="false" customHeight="false" outlineLevel="0" collapsed="false">
      <c r="A287" s="1" t="s">
        <v>1756</v>
      </c>
      <c r="B287" s="2" t="s">
        <v>1757</v>
      </c>
      <c r="C287" s="2" t="s">
        <v>553</v>
      </c>
      <c r="D287" s="2" t="s">
        <v>554</v>
      </c>
      <c r="E287" s="2" t="s">
        <v>555</v>
      </c>
      <c r="F287" s="2" t="s">
        <v>556</v>
      </c>
      <c r="G287" s="2" t="s">
        <v>557</v>
      </c>
      <c r="H287" s="2" t="s">
        <v>558</v>
      </c>
    </row>
    <row r="288" customFormat="false" ht="18" hidden="false" customHeight="false" outlineLevel="0" collapsed="false">
      <c r="A288" s="1" t="s">
        <v>1758</v>
      </c>
      <c r="B288" s="2" t="s">
        <v>1759</v>
      </c>
      <c r="C288" s="2" t="s">
        <v>1760</v>
      </c>
      <c r="D288" s="2" t="s">
        <v>1761</v>
      </c>
      <c r="E288" s="2" t="s">
        <v>564</v>
      </c>
      <c r="F288" s="2" t="s">
        <v>565</v>
      </c>
      <c r="G288" s="2" t="s">
        <v>566</v>
      </c>
      <c r="H288" s="2" t="s">
        <v>567</v>
      </c>
    </row>
    <row r="289" customFormat="false" ht="18" hidden="false" customHeight="false" outlineLevel="0" collapsed="false">
      <c r="A289" s="1" t="s">
        <v>1762</v>
      </c>
      <c r="B289" s="2" t="s">
        <v>1763</v>
      </c>
      <c r="C289" s="2" t="s">
        <v>602</v>
      </c>
      <c r="D289" s="2" t="s">
        <v>1764</v>
      </c>
      <c r="E289" s="2" t="s">
        <v>604</v>
      </c>
      <c r="F289" s="2" t="s">
        <v>605</v>
      </c>
      <c r="G289" s="2" t="s">
        <v>606</v>
      </c>
      <c r="H289" s="2" t="s">
        <v>607</v>
      </c>
    </row>
    <row r="290" customFormat="false" ht="18" hidden="false" customHeight="false" outlineLevel="0" collapsed="false">
      <c r="A290" s="1" t="s">
        <v>1765</v>
      </c>
      <c r="B290" s="2" t="s">
        <v>1766</v>
      </c>
      <c r="C290" s="2" t="s">
        <v>611</v>
      </c>
      <c r="D290" s="2" t="s">
        <v>1767</v>
      </c>
      <c r="E290" s="2" t="s">
        <v>613</v>
      </c>
      <c r="F290" s="2" t="s">
        <v>614</v>
      </c>
      <c r="G290" s="2" t="s">
        <v>615</v>
      </c>
      <c r="H290" s="2" t="s">
        <v>616</v>
      </c>
    </row>
    <row r="291" customFormat="false" ht="18" hidden="false" customHeight="false" outlineLevel="0" collapsed="false">
      <c r="A291" s="1" t="s">
        <v>1768</v>
      </c>
      <c r="B291" s="2" t="s">
        <v>1769</v>
      </c>
      <c r="C291" s="2" t="s">
        <v>633</v>
      </c>
      <c r="D291" s="2" t="s">
        <v>1770</v>
      </c>
      <c r="E291" s="2" t="s">
        <v>635</v>
      </c>
      <c r="F291" s="2" t="s">
        <v>636</v>
      </c>
      <c r="G291" s="2" t="s">
        <v>637</v>
      </c>
      <c r="H291" s="2" t="s">
        <v>638</v>
      </c>
    </row>
    <row r="292" customFormat="false" ht="18" hidden="false" customHeight="false" outlineLevel="0" collapsed="false">
      <c r="A292" s="1" t="s">
        <v>1771</v>
      </c>
      <c r="B292" s="2" t="s">
        <v>1772</v>
      </c>
      <c r="C292" s="2" t="s">
        <v>1773</v>
      </c>
      <c r="D292" s="2" t="s">
        <v>1774</v>
      </c>
      <c r="E292" s="2" t="s">
        <v>667</v>
      </c>
      <c r="F292" s="2" t="s">
        <v>668</v>
      </c>
      <c r="G292" s="2" t="s">
        <v>669</v>
      </c>
      <c r="H292" s="2" t="s">
        <v>670</v>
      </c>
    </row>
    <row r="293" customFormat="false" ht="18" hidden="false" customHeight="false" outlineLevel="0" collapsed="false">
      <c r="A293" s="1" t="s">
        <v>1775</v>
      </c>
      <c r="B293" s="2" t="s">
        <v>1776</v>
      </c>
      <c r="C293" s="2" t="s">
        <v>705</v>
      </c>
      <c r="D293" s="2" t="s">
        <v>1777</v>
      </c>
      <c r="E293" s="2" t="s">
        <v>707</v>
      </c>
      <c r="F293" s="2" t="s">
        <v>708</v>
      </c>
      <c r="G293" s="2" t="s">
        <v>709</v>
      </c>
      <c r="H293" s="2" t="s">
        <v>710</v>
      </c>
    </row>
    <row r="294" customFormat="false" ht="18" hidden="false" customHeight="false" outlineLevel="0" collapsed="false">
      <c r="A294" s="1" t="s">
        <v>1778</v>
      </c>
      <c r="B294" s="2" t="s">
        <v>1779</v>
      </c>
      <c r="C294" s="2" t="s">
        <v>737</v>
      </c>
      <c r="D294" s="2" t="s">
        <v>1780</v>
      </c>
      <c r="E294" s="2" t="s">
        <v>739</v>
      </c>
      <c r="F294" s="2" t="s">
        <v>740</v>
      </c>
      <c r="G294" s="2" t="s">
        <v>741</v>
      </c>
      <c r="H294" s="2" t="s">
        <v>742</v>
      </c>
    </row>
    <row r="295" customFormat="false" ht="18" hidden="false" customHeight="false" outlineLevel="0" collapsed="false">
      <c r="A295" s="1" t="s">
        <v>1781</v>
      </c>
      <c r="B295" s="2" t="s">
        <v>1782</v>
      </c>
      <c r="C295" s="2" t="s">
        <v>777</v>
      </c>
      <c r="D295" s="2" t="s">
        <v>1783</v>
      </c>
      <c r="E295" s="2" t="s">
        <v>779</v>
      </c>
      <c r="F295" s="2" t="s">
        <v>780</v>
      </c>
      <c r="G295" s="2" t="s">
        <v>781</v>
      </c>
      <c r="H295" s="2" t="s">
        <v>782</v>
      </c>
    </row>
    <row r="296" customFormat="false" ht="18" hidden="false" customHeight="false" outlineLevel="0" collapsed="false">
      <c r="A296" s="1" t="s">
        <v>1784</v>
      </c>
      <c r="B296" s="2" t="s">
        <v>1785</v>
      </c>
      <c r="C296" s="2" t="s">
        <v>1786</v>
      </c>
      <c r="D296" s="2" t="s">
        <v>1787</v>
      </c>
      <c r="E296" s="2" t="s">
        <v>1788</v>
      </c>
      <c r="F296" s="2" t="s">
        <v>1789</v>
      </c>
      <c r="G296" s="2" t="s">
        <v>1790</v>
      </c>
      <c r="H296" s="2" t="s">
        <v>1791</v>
      </c>
    </row>
    <row r="297" customFormat="false" ht="18" hidden="false" customHeight="false" outlineLevel="0" collapsed="false">
      <c r="A297" s="1" t="s">
        <v>1792</v>
      </c>
      <c r="B297" s="2" t="s">
        <v>1793</v>
      </c>
      <c r="C297" s="2" t="s">
        <v>847</v>
      </c>
      <c r="D297" s="2" t="s">
        <v>1794</v>
      </c>
      <c r="E297" s="2" t="s">
        <v>849</v>
      </c>
      <c r="F297" s="2" t="s">
        <v>850</v>
      </c>
      <c r="G297" s="2" t="s">
        <v>851</v>
      </c>
      <c r="H297" s="2" t="s">
        <v>852</v>
      </c>
    </row>
    <row r="298" customFormat="false" ht="36" hidden="false" customHeight="false" outlineLevel="0" collapsed="false">
      <c r="A298" s="1" t="s">
        <v>877</v>
      </c>
      <c r="E298" s="2" t="s">
        <v>878</v>
      </c>
      <c r="F298" s="2" t="s">
        <v>879</v>
      </c>
      <c r="G298" s="2" t="s">
        <v>880</v>
      </c>
      <c r="H298" s="2" t="s">
        <v>881</v>
      </c>
    </row>
    <row r="299" customFormat="false" ht="18" hidden="false" customHeight="false" outlineLevel="0" collapsed="false">
      <c r="A299" s="1" t="s">
        <v>1795</v>
      </c>
      <c r="B299" s="2" t="s">
        <v>1796</v>
      </c>
      <c r="C299" s="2" t="s">
        <v>885</v>
      </c>
      <c r="D299" s="2" t="s">
        <v>1797</v>
      </c>
      <c r="E299" s="2" t="s">
        <v>887</v>
      </c>
      <c r="F299" s="2" t="s">
        <v>888</v>
      </c>
      <c r="G299" s="2" t="s">
        <v>889</v>
      </c>
      <c r="H299" s="2" t="s">
        <v>890</v>
      </c>
    </row>
    <row r="300" customFormat="false" ht="36" hidden="false" customHeight="false" outlineLevel="0" collapsed="false">
      <c r="A300" s="1" t="s">
        <v>1798</v>
      </c>
      <c r="E300" s="2" t="s">
        <v>924</v>
      </c>
      <c r="F300" s="2" t="s">
        <v>925</v>
      </c>
      <c r="G300" s="2" t="s">
        <v>926</v>
      </c>
      <c r="H300" s="2" t="s">
        <v>927</v>
      </c>
    </row>
    <row r="301" customFormat="false" ht="18" hidden="false" customHeight="false" outlineLevel="0" collapsed="false">
      <c r="A301" s="1" t="s">
        <v>1799</v>
      </c>
      <c r="B301" s="2" t="s">
        <v>1800</v>
      </c>
      <c r="C301" s="2" t="s">
        <v>1801</v>
      </c>
      <c r="D301" s="2" t="s">
        <v>1802</v>
      </c>
      <c r="E301" s="2" t="s">
        <v>933</v>
      </c>
      <c r="F301" s="2" t="s">
        <v>934</v>
      </c>
      <c r="G301" s="2" t="s">
        <v>935</v>
      </c>
      <c r="H301" s="2" t="s">
        <v>936</v>
      </c>
    </row>
    <row r="302" customFormat="false" ht="18" hidden="false" customHeight="false" outlineLevel="0" collapsed="false">
      <c r="A302" s="1" t="s">
        <v>1803</v>
      </c>
      <c r="B302" s="2" t="s">
        <v>1804</v>
      </c>
      <c r="C302" s="2" t="s">
        <v>963</v>
      </c>
      <c r="D302" s="2" t="s">
        <v>1805</v>
      </c>
      <c r="E302" s="2" t="s">
        <v>965</v>
      </c>
      <c r="F302" s="2" t="s">
        <v>966</v>
      </c>
      <c r="G302" s="2" t="s">
        <v>967</v>
      </c>
      <c r="H302" s="2" t="s">
        <v>968</v>
      </c>
    </row>
    <row r="303" customFormat="false" ht="18" hidden="false" customHeight="false" outlineLevel="0" collapsed="false">
      <c r="A303" s="1" t="s">
        <v>1806</v>
      </c>
      <c r="B303" s="2" t="s">
        <v>1807</v>
      </c>
      <c r="C303" s="2" t="s">
        <v>987</v>
      </c>
      <c r="D303" s="2" t="s">
        <v>1808</v>
      </c>
      <c r="E303" s="2" t="s">
        <v>989</v>
      </c>
      <c r="F303" s="2" t="s">
        <v>990</v>
      </c>
      <c r="G303" s="2" t="s">
        <v>991</v>
      </c>
      <c r="H303" s="2" t="s">
        <v>992</v>
      </c>
    </row>
    <row r="304" customFormat="false" ht="18" hidden="false" customHeight="false" outlineLevel="0" collapsed="false">
      <c r="A304" s="1" t="s">
        <v>1809</v>
      </c>
      <c r="B304" s="2" t="s">
        <v>1810</v>
      </c>
      <c r="C304" s="2" t="s">
        <v>1811</v>
      </c>
      <c r="D304" s="2" t="s">
        <v>1812</v>
      </c>
      <c r="E304" s="2" t="s">
        <v>1021</v>
      </c>
      <c r="F304" s="2" t="s">
        <v>1022</v>
      </c>
      <c r="G304" s="2" t="s">
        <v>1023</v>
      </c>
      <c r="H304" s="2" t="s">
        <v>1024</v>
      </c>
    </row>
    <row r="305" customFormat="false" ht="18" hidden="false" customHeight="false" outlineLevel="0" collapsed="false">
      <c r="A305" s="1" t="s">
        <v>1813</v>
      </c>
      <c r="B305" s="2" t="s">
        <v>1814</v>
      </c>
      <c r="C305" s="2" t="s">
        <v>1051</v>
      </c>
      <c r="D305" s="2" t="s">
        <v>1815</v>
      </c>
      <c r="E305" s="2" t="s">
        <v>1053</v>
      </c>
      <c r="F305" s="2" t="s">
        <v>1054</v>
      </c>
      <c r="G305" s="2" t="s">
        <v>1055</v>
      </c>
      <c r="H305" s="2" t="s">
        <v>1056</v>
      </c>
    </row>
    <row r="306" customFormat="false" ht="18" hidden="false" customHeight="false" outlineLevel="0" collapsed="false">
      <c r="A306" s="1" t="s">
        <v>1816</v>
      </c>
      <c r="B306" s="2" t="s">
        <v>1817</v>
      </c>
      <c r="C306" s="2" t="s">
        <v>1083</v>
      </c>
      <c r="D306" s="2" t="s">
        <v>1818</v>
      </c>
      <c r="E306" s="2" t="s">
        <v>1085</v>
      </c>
      <c r="F306" s="2" t="s">
        <v>1086</v>
      </c>
      <c r="G306" s="2" t="s">
        <v>1087</v>
      </c>
      <c r="H306" s="2" t="s">
        <v>1088</v>
      </c>
    </row>
    <row r="307" customFormat="false" ht="18" hidden="false" customHeight="false" outlineLevel="0" collapsed="false">
      <c r="A307" s="1" t="s">
        <v>1819</v>
      </c>
      <c r="E307" s="2" t="s">
        <v>1122</v>
      </c>
      <c r="F307" s="2" t="s">
        <v>1123</v>
      </c>
      <c r="G307" s="2" t="s">
        <v>1124</v>
      </c>
      <c r="H307" s="2" t="s">
        <v>1125</v>
      </c>
    </row>
    <row r="308" customFormat="false" ht="18" hidden="false" customHeight="false" outlineLevel="0" collapsed="false">
      <c r="A308" s="1" t="s">
        <v>1820</v>
      </c>
      <c r="B308" s="2" t="s">
        <v>1821</v>
      </c>
      <c r="C308" s="2" t="s">
        <v>1129</v>
      </c>
      <c r="D308" s="2" t="s">
        <v>1822</v>
      </c>
      <c r="E308" s="2" t="s">
        <v>1131</v>
      </c>
      <c r="F308" s="2" t="s">
        <v>1132</v>
      </c>
      <c r="G308" s="2" t="s">
        <v>1133</v>
      </c>
      <c r="H308" s="2" t="s">
        <v>1134</v>
      </c>
    </row>
    <row r="309" customFormat="false" ht="18" hidden="false" customHeight="false" outlineLevel="0" collapsed="false">
      <c r="A309" s="1" t="s">
        <v>1823</v>
      </c>
      <c r="B309" s="2" t="s">
        <v>1824</v>
      </c>
      <c r="C309" s="2" t="s">
        <v>1825</v>
      </c>
      <c r="D309" s="2" t="s">
        <v>1826</v>
      </c>
      <c r="E309" s="2" t="s">
        <v>1827</v>
      </c>
      <c r="F309" s="2" t="s">
        <v>1828</v>
      </c>
      <c r="G309" s="2" t="s">
        <v>1829</v>
      </c>
      <c r="H309" s="2" t="s">
        <v>1830</v>
      </c>
    </row>
    <row r="310" customFormat="false" ht="18" hidden="false" customHeight="false" outlineLevel="0" collapsed="false">
      <c r="A310" s="1" t="s">
        <v>1831</v>
      </c>
      <c r="B310" s="2" t="s">
        <v>1832</v>
      </c>
      <c r="C310" s="2" t="s">
        <v>1193</v>
      </c>
      <c r="D310" s="2" t="s">
        <v>1833</v>
      </c>
      <c r="E310" s="2" t="s">
        <v>1195</v>
      </c>
      <c r="F310" s="2" t="s">
        <v>1196</v>
      </c>
      <c r="G310" s="2" t="s">
        <v>1197</v>
      </c>
      <c r="H310" s="2" t="s">
        <v>1198</v>
      </c>
    </row>
    <row r="311" customFormat="false" ht="18" hidden="false" customHeight="false" outlineLevel="0" collapsed="false">
      <c r="A311" s="1" t="s">
        <v>1834</v>
      </c>
      <c r="B311" s="2" t="s">
        <v>1835</v>
      </c>
      <c r="C311" s="2" t="s">
        <v>1206</v>
      </c>
      <c r="D311" s="2" t="s">
        <v>1836</v>
      </c>
      <c r="E311" s="2" t="s">
        <v>81</v>
      </c>
      <c r="F311" s="2" t="s">
        <v>1208</v>
      </c>
      <c r="G311" s="2" t="s">
        <v>1209</v>
      </c>
      <c r="H311" s="2" t="s">
        <v>1210</v>
      </c>
    </row>
    <row r="312" customFormat="false" ht="18" hidden="false" customHeight="false" outlineLevel="0" collapsed="false">
      <c r="A312" s="1" t="s">
        <v>1837</v>
      </c>
      <c r="B312" s="2" t="s">
        <v>1838</v>
      </c>
      <c r="C312" s="2" t="s">
        <v>1214</v>
      </c>
      <c r="D312" s="2" t="s">
        <v>1839</v>
      </c>
      <c r="E312" s="2" t="s">
        <v>1216</v>
      </c>
      <c r="F312" s="2" t="s">
        <v>1217</v>
      </c>
      <c r="G312" s="2" t="s">
        <v>1218</v>
      </c>
      <c r="H312" s="2" t="s">
        <v>1219</v>
      </c>
    </row>
    <row r="313" customFormat="false" ht="18" hidden="false" customHeight="false" outlineLevel="0" collapsed="false">
      <c r="A313" s="1" t="s">
        <v>1840</v>
      </c>
      <c r="B313" s="2" t="s">
        <v>1841</v>
      </c>
      <c r="C313" s="2" t="s">
        <v>1842</v>
      </c>
      <c r="D313" s="2" t="s">
        <v>1843</v>
      </c>
      <c r="E313" s="2" t="s">
        <v>1844</v>
      </c>
      <c r="F313" s="2" t="s">
        <v>1845</v>
      </c>
      <c r="G313" s="2" t="s">
        <v>1846</v>
      </c>
      <c r="H313" s="2" t="s">
        <v>1847</v>
      </c>
    </row>
    <row r="314" customFormat="false" ht="18" hidden="false" customHeight="false" outlineLevel="0" collapsed="false">
      <c r="A314" s="1" t="s">
        <v>1848</v>
      </c>
      <c r="B314" s="2" t="s">
        <v>1849</v>
      </c>
      <c r="C314" s="2" t="s">
        <v>1232</v>
      </c>
      <c r="D314" s="2" t="s">
        <v>1850</v>
      </c>
      <c r="E314" s="2" t="s">
        <v>1234</v>
      </c>
      <c r="F314" s="2" t="s">
        <v>1235</v>
      </c>
      <c r="G314" s="2" t="s">
        <v>1236</v>
      </c>
      <c r="H314" s="2" t="s">
        <v>1237</v>
      </c>
    </row>
    <row r="315" customFormat="false" ht="18" hidden="false" customHeight="false" outlineLevel="0" collapsed="false">
      <c r="A315" s="1" t="s">
        <v>1851</v>
      </c>
      <c r="B315" s="2" t="s">
        <v>1852</v>
      </c>
      <c r="C315" s="2" t="s">
        <v>1267</v>
      </c>
      <c r="D315" s="2" t="s">
        <v>1853</v>
      </c>
      <c r="E315" s="2" t="s">
        <v>1269</v>
      </c>
      <c r="F315" s="2" t="s">
        <v>1270</v>
      </c>
      <c r="G315" s="2" t="s">
        <v>1271</v>
      </c>
      <c r="H315" s="2" t="s">
        <v>1272</v>
      </c>
    </row>
    <row r="316" customFormat="false" ht="18" hidden="false" customHeight="false" outlineLevel="0" collapsed="false">
      <c r="A316" s="1" t="s">
        <v>1854</v>
      </c>
      <c r="B316" s="2" t="s">
        <v>1855</v>
      </c>
      <c r="C316" s="2" t="s">
        <v>1276</v>
      </c>
      <c r="D316" s="2" t="s">
        <v>1856</v>
      </c>
      <c r="E316" s="2" t="s">
        <v>1278</v>
      </c>
      <c r="F316" s="2" t="s">
        <v>1279</v>
      </c>
      <c r="G316" s="2" t="s">
        <v>1280</v>
      </c>
      <c r="H316" s="2" t="s">
        <v>1281</v>
      </c>
    </row>
    <row r="317" customFormat="false" ht="18" hidden="false" customHeight="false" outlineLevel="0" collapsed="false">
      <c r="A317" s="1" t="s">
        <v>1857</v>
      </c>
      <c r="B317" s="2" t="s">
        <v>1858</v>
      </c>
      <c r="C317" s="2" t="s">
        <v>1316</v>
      </c>
      <c r="D317" s="2" t="s">
        <v>1859</v>
      </c>
      <c r="E317" s="2" t="s">
        <v>1318</v>
      </c>
      <c r="F317" s="2" t="s">
        <v>1319</v>
      </c>
      <c r="G317" s="2" t="s">
        <v>1320</v>
      </c>
      <c r="H317" s="2" t="s">
        <v>1321</v>
      </c>
    </row>
    <row r="318" customFormat="false" ht="18" hidden="false" customHeight="false" outlineLevel="0" collapsed="false">
      <c r="A318" s="1" t="s">
        <v>1860</v>
      </c>
      <c r="B318" s="2" t="s">
        <v>1861</v>
      </c>
      <c r="C318" s="2" t="s">
        <v>1356</v>
      </c>
      <c r="D318" s="2" t="s">
        <v>1862</v>
      </c>
      <c r="E318" s="2" t="s">
        <v>1358</v>
      </c>
      <c r="F318" s="2" t="s">
        <v>1359</v>
      </c>
      <c r="G318" s="2" t="s">
        <v>1360</v>
      </c>
      <c r="H318" s="2" t="s">
        <v>1361</v>
      </c>
    </row>
    <row r="319" customFormat="false" ht="18" hidden="false" customHeight="false" outlineLevel="0" collapsed="false">
      <c r="A319" s="1" t="s">
        <v>1863</v>
      </c>
      <c r="B319" s="2" t="s">
        <v>1864</v>
      </c>
      <c r="C319" s="2" t="s">
        <v>1388</v>
      </c>
      <c r="D319" s="2" t="s">
        <v>1865</v>
      </c>
      <c r="E319" s="2" t="s">
        <v>1390</v>
      </c>
      <c r="F319" s="2" t="s">
        <v>1391</v>
      </c>
      <c r="G319" s="2" t="s">
        <v>1392</v>
      </c>
      <c r="H319" s="2" t="s">
        <v>1393</v>
      </c>
    </row>
    <row r="320" customFormat="false" ht="18" hidden="false" customHeight="false" outlineLevel="0" collapsed="false">
      <c r="A320" s="1" t="s">
        <v>1866</v>
      </c>
      <c r="B320" s="2" t="s">
        <v>1867</v>
      </c>
      <c r="C320" s="2" t="s">
        <v>1420</v>
      </c>
      <c r="D320" s="2" t="s">
        <v>1868</v>
      </c>
      <c r="E320" s="2" t="s">
        <v>1422</v>
      </c>
      <c r="F320" s="2" t="s">
        <v>1423</v>
      </c>
      <c r="G320" s="2" t="s">
        <v>1424</v>
      </c>
      <c r="H320" s="2" t="s">
        <v>1425</v>
      </c>
    </row>
    <row r="321" customFormat="false" ht="18" hidden="false" customHeight="false" outlineLevel="0" collapsed="false">
      <c r="A321" s="1" t="s">
        <v>1869</v>
      </c>
      <c r="B321" s="2" t="s">
        <v>1870</v>
      </c>
      <c r="C321" s="2" t="s">
        <v>1452</v>
      </c>
      <c r="D321" s="2" t="s">
        <v>1871</v>
      </c>
      <c r="E321" s="2" t="s">
        <v>1454</v>
      </c>
      <c r="F321" s="2" t="s">
        <v>1455</v>
      </c>
      <c r="G321" s="2" t="s">
        <v>1456</v>
      </c>
      <c r="H321" s="2" t="s">
        <v>1457</v>
      </c>
    </row>
    <row r="322" customFormat="false" ht="18" hidden="false" customHeight="false" outlineLevel="0" collapsed="false">
      <c r="A322" s="1" t="s">
        <v>1872</v>
      </c>
      <c r="B322" s="2" t="s">
        <v>1873</v>
      </c>
      <c r="C322" s="2" t="s">
        <v>1484</v>
      </c>
      <c r="D322" s="2" t="s">
        <v>1874</v>
      </c>
      <c r="E322" s="2" t="s">
        <v>1486</v>
      </c>
      <c r="F322" s="2" t="s">
        <v>1487</v>
      </c>
      <c r="G322" s="2" t="s">
        <v>1488</v>
      </c>
      <c r="H322" s="2" t="s">
        <v>1489</v>
      </c>
    </row>
    <row r="323" customFormat="false" ht="18" hidden="false" customHeight="false" outlineLevel="0" collapsed="false">
      <c r="A323" s="1" t="s">
        <v>1875</v>
      </c>
      <c r="B323" s="2" t="s">
        <v>1876</v>
      </c>
      <c r="C323" s="2" t="s">
        <v>1493</v>
      </c>
      <c r="D323" s="2" t="s">
        <v>1877</v>
      </c>
      <c r="E323" s="2" t="s">
        <v>1495</v>
      </c>
      <c r="F323" s="2" t="s">
        <v>1496</v>
      </c>
      <c r="G323" s="2" t="s">
        <v>1497</v>
      </c>
      <c r="H323" s="2" t="s">
        <v>1498</v>
      </c>
    </row>
    <row r="324" customFormat="false" ht="18" hidden="false" customHeight="false" outlineLevel="0" collapsed="false">
      <c r="A324" s="1" t="s">
        <v>1878</v>
      </c>
      <c r="B324" s="2" t="s">
        <v>1879</v>
      </c>
      <c r="C324" s="2" t="s">
        <v>1533</v>
      </c>
      <c r="D324" s="2" t="s">
        <v>1880</v>
      </c>
      <c r="E324" s="2" t="s">
        <v>1535</v>
      </c>
      <c r="F324" s="2" t="s">
        <v>1536</v>
      </c>
      <c r="G324" s="2" t="s">
        <v>1537</v>
      </c>
      <c r="H324" s="2" t="s">
        <v>1538</v>
      </c>
    </row>
    <row r="325" customFormat="false" ht="18" hidden="false" customHeight="false" outlineLevel="0" collapsed="false">
      <c r="A325" s="1" t="s">
        <v>1881</v>
      </c>
      <c r="B325" s="2" t="s">
        <v>1567</v>
      </c>
      <c r="C325" s="2" t="s">
        <v>1568</v>
      </c>
      <c r="D325" s="2" t="s">
        <v>1569</v>
      </c>
      <c r="E325" s="2" t="s">
        <v>1570</v>
      </c>
      <c r="F325" s="2" t="s">
        <v>1571</v>
      </c>
      <c r="G325" s="2" t="s">
        <v>1572</v>
      </c>
      <c r="H325" s="2" t="s">
        <v>1573</v>
      </c>
    </row>
    <row r="326" customFormat="false" ht="18" hidden="false" customHeight="false" outlineLevel="0" collapsed="false">
      <c r="A326" s="1" t="s">
        <v>1882</v>
      </c>
    </row>
    <row r="327" customFormat="false" ht="18" hidden="false" customHeight="false" outlineLevel="0" collapsed="false">
      <c r="A327" s="1" t="s">
        <v>1883</v>
      </c>
      <c r="B327" s="2" t="s">
        <v>1884</v>
      </c>
      <c r="C327" s="2" t="s">
        <v>1579</v>
      </c>
      <c r="D327" s="2" t="s">
        <v>1885</v>
      </c>
      <c r="E327" s="2" t="s">
        <v>1581</v>
      </c>
      <c r="F327" s="2" t="s">
        <v>1582</v>
      </c>
      <c r="G327" s="2" t="s">
        <v>1583</v>
      </c>
      <c r="H327" s="2" t="s">
        <v>1584</v>
      </c>
    </row>
    <row r="328" customFormat="false" ht="18" hidden="false" customHeight="false" outlineLevel="0" collapsed="false">
      <c r="A328" s="1" t="s">
        <v>1886</v>
      </c>
      <c r="B328" s="2" t="s">
        <v>1887</v>
      </c>
      <c r="C328" s="2" t="s">
        <v>1588</v>
      </c>
      <c r="D328" s="2" t="s">
        <v>1888</v>
      </c>
    </row>
    <row r="329" customFormat="false" ht="18" hidden="false" customHeight="false" outlineLevel="0" collapsed="false">
      <c r="A329" s="1" t="s">
        <v>1889</v>
      </c>
      <c r="B329" s="2" t="s">
        <v>1890</v>
      </c>
      <c r="C329" s="2" t="s">
        <v>1593</v>
      </c>
      <c r="D329" s="2" t="s">
        <v>1891</v>
      </c>
      <c r="E329" s="2" t="s">
        <v>1595</v>
      </c>
      <c r="F329" s="2" t="s">
        <v>1596</v>
      </c>
      <c r="G329" s="2" t="s">
        <v>1597</v>
      </c>
      <c r="H329" s="2" t="s">
        <v>1598</v>
      </c>
    </row>
    <row r="330" customFormat="false" ht="18" hidden="false" customHeight="false" outlineLevel="0" collapsed="false">
      <c r="A330" s="1" t="s">
        <v>1892</v>
      </c>
      <c r="B330" s="2" t="s">
        <v>1893</v>
      </c>
      <c r="C330" s="2" t="s">
        <v>1602</v>
      </c>
      <c r="D330" s="2" t="s">
        <v>1894</v>
      </c>
      <c r="E330" s="2" t="s">
        <v>1604</v>
      </c>
      <c r="F330" s="2" t="s">
        <v>1605</v>
      </c>
      <c r="G330" s="2" t="s">
        <v>1606</v>
      </c>
      <c r="H330" s="2" t="s">
        <v>1607</v>
      </c>
    </row>
    <row r="331" customFormat="false" ht="18" hidden="false" customHeight="false" outlineLevel="0" collapsed="false">
      <c r="A331" s="1" t="s">
        <v>1895</v>
      </c>
      <c r="B331" s="2" t="s">
        <v>1896</v>
      </c>
      <c r="C331" s="2" t="s">
        <v>1611</v>
      </c>
      <c r="D331" s="2" t="s">
        <v>1897</v>
      </c>
      <c r="E331" s="2" t="s">
        <v>1613</v>
      </c>
      <c r="F331" s="2" t="s">
        <v>1614</v>
      </c>
      <c r="G331" s="2" t="s">
        <v>1615</v>
      </c>
      <c r="H331" s="2" t="s">
        <v>1616</v>
      </c>
    </row>
    <row r="332" customFormat="false" ht="18" hidden="false" customHeight="false" outlineLevel="0" collapsed="false">
      <c r="A332" s="1" t="s">
        <v>1898</v>
      </c>
      <c r="B332" s="2" t="s">
        <v>1899</v>
      </c>
      <c r="C332" s="2" t="s">
        <v>1620</v>
      </c>
      <c r="D332" s="2" t="s">
        <v>1900</v>
      </c>
      <c r="E332" s="2" t="s">
        <v>1622</v>
      </c>
      <c r="F332" s="2" t="s">
        <v>1623</v>
      </c>
      <c r="G332" s="2" t="s">
        <v>1624</v>
      </c>
      <c r="H332" s="2" t="s">
        <v>1625</v>
      </c>
    </row>
    <row r="333" customFormat="false" ht="18" hidden="false" customHeight="false" outlineLevel="0" collapsed="false">
      <c r="A333" s="1" t="s">
        <v>1901</v>
      </c>
      <c r="B333" s="2" t="s">
        <v>1902</v>
      </c>
      <c r="C333" s="2" t="s">
        <v>1629</v>
      </c>
      <c r="D333" s="2" t="s">
        <v>1903</v>
      </c>
      <c r="E333" s="2" t="s">
        <v>1631</v>
      </c>
      <c r="F333" s="2" t="s">
        <v>1632</v>
      </c>
      <c r="G333" s="2" t="s">
        <v>1633</v>
      </c>
      <c r="H333" s="2" t="s">
        <v>1634</v>
      </c>
    </row>
    <row r="334" customFormat="false" ht="18" hidden="false" customHeight="false" outlineLevel="0" collapsed="false">
      <c r="A334" s="1" t="s">
        <v>1904</v>
      </c>
      <c r="B334" s="2" t="s">
        <v>1905</v>
      </c>
      <c r="C334" s="2" t="s">
        <v>1906</v>
      </c>
      <c r="D334" s="2" t="s">
        <v>1907</v>
      </c>
      <c r="E334" s="2" t="s">
        <v>1908</v>
      </c>
      <c r="F334" s="2" t="s">
        <v>1909</v>
      </c>
      <c r="G334" s="2" t="s">
        <v>1910</v>
      </c>
      <c r="H334" s="2" t="s">
        <v>1911</v>
      </c>
    </row>
    <row r="335" customFormat="false" ht="18" hidden="false" customHeight="false" outlineLevel="0" collapsed="false">
      <c r="A335" s="1" t="s">
        <v>1912</v>
      </c>
      <c r="B335" s="2" t="s">
        <v>1913</v>
      </c>
      <c r="C335" s="2" t="s">
        <v>1914</v>
      </c>
      <c r="D335" s="2" t="s">
        <v>1915</v>
      </c>
      <c r="E335" s="2" t="s">
        <v>1649</v>
      </c>
      <c r="F335" s="2" t="s">
        <v>1650</v>
      </c>
      <c r="G335" s="2" t="s">
        <v>1651</v>
      </c>
      <c r="H335" s="2" t="s">
        <v>1652</v>
      </c>
    </row>
    <row r="336" customFormat="false" ht="18" hidden="false" customHeight="false" outlineLevel="0" collapsed="false">
      <c r="A336" s="1" t="s">
        <v>1916</v>
      </c>
      <c r="B336" s="2" t="s">
        <v>1917</v>
      </c>
      <c r="C336" s="2" t="s">
        <v>1918</v>
      </c>
      <c r="D336" s="2" t="s">
        <v>1919</v>
      </c>
      <c r="E336" s="2" t="s">
        <v>1655</v>
      </c>
      <c r="F336" s="2" t="s">
        <v>1656</v>
      </c>
      <c r="G336" s="2" t="s">
        <v>1657</v>
      </c>
      <c r="H336" s="2" t="s">
        <v>1658</v>
      </c>
    </row>
    <row r="337" customFormat="false" ht="18" hidden="false" customHeight="false" outlineLevel="0" collapsed="false">
      <c r="A337" s="1" t="s">
        <v>1920</v>
      </c>
      <c r="B337" s="2" t="s">
        <v>1661</v>
      </c>
      <c r="C337" s="2" t="s">
        <v>1662</v>
      </c>
      <c r="D337" s="2" t="s">
        <v>1663</v>
      </c>
      <c r="E337" s="2" t="s">
        <v>1664</v>
      </c>
      <c r="F337" s="2" t="s">
        <v>1665</v>
      </c>
      <c r="G337" s="2" t="s">
        <v>1666</v>
      </c>
      <c r="H337" s="2" t="s">
        <v>1667</v>
      </c>
    </row>
    <row r="338" customFormat="false" ht="18" hidden="false" customHeight="false" outlineLevel="0" collapsed="false">
      <c r="A338" s="1" t="s">
        <v>1921</v>
      </c>
      <c r="B338" s="2" t="s">
        <v>1922</v>
      </c>
      <c r="C338" s="2" t="s">
        <v>1671</v>
      </c>
      <c r="D338" s="2" t="s">
        <v>1923</v>
      </c>
      <c r="E338" s="2" t="s">
        <v>1673</v>
      </c>
      <c r="F338" s="2" t="s">
        <v>1674</v>
      </c>
      <c r="G338" s="2" t="s">
        <v>1675</v>
      </c>
      <c r="H338" s="2" t="s">
        <v>1676</v>
      </c>
    </row>
    <row r="339" customFormat="false" ht="36" hidden="false" customHeight="false" outlineLevel="0" collapsed="false">
      <c r="A339" s="1" t="s">
        <v>1924</v>
      </c>
      <c r="B339" s="2" t="s">
        <v>1925</v>
      </c>
      <c r="C339" s="2" t="s">
        <v>1680</v>
      </c>
      <c r="D339" s="2" t="s">
        <v>1926</v>
      </c>
      <c r="E339" s="2" t="s">
        <v>1682</v>
      </c>
      <c r="F339" s="2" t="s">
        <v>1683</v>
      </c>
      <c r="G339" s="2" t="s">
        <v>1684</v>
      </c>
      <c r="H339" s="2" t="s">
        <v>1685</v>
      </c>
    </row>
    <row r="340" customFormat="false" ht="18" hidden="false" customHeight="false" outlineLevel="0" collapsed="false">
      <c r="A340" s="1" t="s">
        <v>1927</v>
      </c>
      <c r="C340" s="2" t="s">
        <v>1688</v>
      </c>
      <c r="D340" s="2" t="s">
        <v>1689</v>
      </c>
      <c r="E340" s="2" t="s">
        <v>1690</v>
      </c>
      <c r="F340" s="2" t="s">
        <v>1691</v>
      </c>
      <c r="G340" s="2" t="s">
        <v>1692</v>
      </c>
      <c r="H340" s="2" t="s">
        <v>1693</v>
      </c>
    </row>
    <row r="341" customFormat="false" ht="18" hidden="false" customHeight="false" outlineLevel="0" collapsed="false">
      <c r="A341" s="1" t="s">
        <v>1928</v>
      </c>
      <c r="C341" s="2" t="s">
        <v>1929</v>
      </c>
      <c r="E341" s="2" t="s">
        <v>1699</v>
      </c>
      <c r="F341" s="2" t="s">
        <v>1700</v>
      </c>
      <c r="G341" s="2" t="s">
        <v>1701</v>
      </c>
      <c r="H341" s="2" t="s">
        <v>1702</v>
      </c>
    </row>
    <row r="343" customFormat="false" ht="30" hidden="false" customHeight="false" outlineLevel="0" collapsed="false">
      <c r="A343" s="14" t="s">
        <v>1930</v>
      </c>
      <c r="B343" s="15" t="s">
        <v>467</v>
      </c>
      <c r="C343" s="15" t="s">
        <v>468</v>
      </c>
      <c r="D343" s="15" t="s">
        <v>469</v>
      </c>
      <c r="E343" s="15" t="s">
        <v>470</v>
      </c>
      <c r="F343" s="15" t="s">
        <v>471</v>
      </c>
      <c r="G343" s="15" t="s">
        <v>472</v>
      </c>
      <c r="H343" s="15" t="s">
        <v>473</v>
      </c>
    </row>
    <row r="344" customFormat="false" ht="18" hidden="false" customHeight="false" outlineLevel="0" collapsed="false">
      <c r="A344" s="16" t="s">
        <v>170</v>
      </c>
      <c r="B344" s="17" t="s">
        <v>171</v>
      </c>
      <c r="C344" s="17" t="s">
        <v>172</v>
      </c>
      <c r="D344" s="17" t="s">
        <v>173</v>
      </c>
      <c r="E344" s="17" t="s">
        <v>174</v>
      </c>
      <c r="F344" s="17" t="s">
        <v>175</v>
      </c>
      <c r="G344" s="17" t="s">
        <v>176</v>
      </c>
      <c r="H344" s="17" t="s">
        <v>177</v>
      </c>
    </row>
    <row r="345" customFormat="false" ht="36" hidden="false" customHeight="false" outlineLevel="0" collapsed="false">
      <c r="A345" s="18" t="s">
        <v>1931</v>
      </c>
      <c r="B345" s="19" t="s">
        <v>1932</v>
      </c>
      <c r="C345" s="19" t="s">
        <v>1933</v>
      </c>
      <c r="D345" s="19" t="s">
        <v>1934</v>
      </c>
      <c r="E345" s="19" t="s">
        <v>1935</v>
      </c>
      <c r="F345" s="19" t="s">
        <v>1936</v>
      </c>
      <c r="G345" s="19" t="s">
        <v>1937</v>
      </c>
      <c r="H345" s="19" t="s">
        <v>1938</v>
      </c>
    </row>
    <row r="346" customFormat="false" ht="18" hidden="false" customHeight="false" outlineLevel="0" collapsed="false">
      <c r="A346" s="1" t="s">
        <v>1939</v>
      </c>
      <c r="B346" s="2" t="s">
        <v>1940</v>
      </c>
      <c r="C346" s="2" t="s">
        <v>1941</v>
      </c>
      <c r="D346" s="2" t="s">
        <v>1942</v>
      </c>
      <c r="E346" s="2" t="s">
        <v>1943</v>
      </c>
      <c r="F346" s="2" t="s">
        <v>1944</v>
      </c>
      <c r="G346" s="2" t="s">
        <v>1945</v>
      </c>
      <c r="H346" s="2" t="s">
        <v>1946</v>
      </c>
    </row>
    <row r="347" customFormat="false" ht="18" hidden="false" customHeight="false" outlineLevel="0" collapsed="false">
      <c r="A347" s="1" t="s">
        <v>1947</v>
      </c>
      <c r="B347" s="2" t="s">
        <v>1948</v>
      </c>
      <c r="C347" s="2" t="s">
        <v>1949</v>
      </c>
      <c r="D347" s="2" t="s">
        <v>1950</v>
      </c>
      <c r="E347" s="2" t="s">
        <v>1951</v>
      </c>
      <c r="F347" s="2" t="s">
        <v>1952</v>
      </c>
      <c r="G347" s="2" t="s">
        <v>1953</v>
      </c>
      <c r="H347" s="2" t="s">
        <v>1954</v>
      </c>
    </row>
    <row r="348" customFormat="false" ht="18" hidden="false" customHeight="false" outlineLevel="0" collapsed="false">
      <c r="A348" s="1" t="s">
        <v>1955</v>
      </c>
      <c r="B348" s="2" t="s">
        <v>1873</v>
      </c>
      <c r="C348" s="2" t="s">
        <v>1956</v>
      </c>
      <c r="D348" s="2" t="s">
        <v>1957</v>
      </c>
      <c r="E348" s="2" t="s">
        <v>1486</v>
      </c>
      <c r="F348" s="2" t="s">
        <v>1487</v>
      </c>
      <c r="G348" s="2" t="s">
        <v>1488</v>
      </c>
      <c r="H348" s="2" t="s">
        <v>1489</v>
      </c>
    </row>
    <row r="349" customFormat="false" ht="36" hidden="false" customHeight="false" outlineLevel="0" collapsed="false">
      <c r="A349" s="1" t="s">
        <v>1958</v>
      </c>
      <c r="B349" s="2" t="s">
        <v>1959</v>
      </c>
      <c r="C349" s="2" t="s">
        <v>1960</v>
      </c>
      <c r="D349" s="2" t="s">
        <v>1961</v>
      </c>
      <c r="E349" s="2" t="s">
        <v>1962</v>
      </c>
      <c r="F349" s="2" t="s">
        <v>1963</v>
      </c>
      <c r="G349" s="2" t="s">
        <v>1964</v>
      </c>
      <c r="H349" s="2" t="s">
        <v>1965</v>
      </c>
    </row>
    <row r="350" customFormat="false" ht="36" hidden="false" customHeight="false" outlineLevel="0" collapsed="false">
      <c r="A350" s="18" t="s">
        <v>1966</v>
      </c>
      <c r="B350" s="19" t="s">
        <v>1967</v>
      </c>
      <c r="C350" s="19" t="s">
        <v>1968</v>
      </c>
      <c r="D350" s="19" t="s">
        <v>1969</v>
      </c>
      <c r="E350" s="19" t="s">
        <v>1970</v>
      </c>
      <c r="F350" s="19" t="s">
        <v>1971</v>
      </c>
      <c r="G350" s="19" t="s">
        <v>1972</v>
      </c>
      <c r="H350" s="19" t="s">
        <v>1973</v>
      </c>
    </row>
    <row r="351" customFormat="false" ht="18" hidden="false" customHeight="false" outlineLevel="0" collapsed="false">
      <c r="A351" s="1" t="s">
        <v>1974</v>
      </c>
      <c r="B351" s="2" t="s">
        <v>1766</v>
      </c>
      <c r="C351" s="2" t="s">
        <v>611</v>
      </c>
      <c r="D351" s="2" t="s">
        <v>1767</v>
      </c>
      <c r="E351" s="2" t="s">
        <v>613</v>
      </c>
      <c r="F351" s="2" t="s">
        <v>614</v>
      </c>
      <c r="G351" s="2" t="s">
        <v>615</v>
      </c>
      <c r="H351" s="2" t="s">
        <v>616</v>
      </c>
    </row>
    <row r="352" customFormat="false" ht="18" hidden="false" customHeight="false" outlineLevel="0" collapsed="false">
      <c r="A352" s="1" t="s">
        <v>1975</v>
      </c>
      <c r="B352" s="2" t="s">
        <v>1976</v>
      </c>
      <c r="C352" s="2" t="s">
        <v>1977</v>
      </c>
      <c r="D352" s="2" t="s">
        <v>1978</v>
      </c>
      <c r="E352" s="2" t="s">
        <v>1979</v>
      </c>
      <c r="F352" s="2" t="s">
        <v>1980</v>
      </c>
      <c r="G352" s="2" t="s">
        <v>1981</v>
      </c>
      <c r="H352" s="2" t="s">
        <v>1982</v>
      </c>
    </row>
    <row r="353" customFormat="false" ht="36" hidden="false" customHeight="false" outlineLevel="0" collapsed="false">
      <c r="A353" s="18" t="s">
        <v>1983</v>
      </c>
      <c r="B353" s="19" t="s">
        <v>1984</v>
      </c>
      <c r="C353" s="19" t="s">
        <v>1985</v>
      </c>
      <c r="D353" s="19" t="s">
        <v>1986</v>
      </c>
      <c r="E353" s="19" t="s">
        <v>1987</v>
      </c>
      <c r="F353" s="19" t="s">
        <v>1988</v>
      </c>
      <c r="G353" s="19" t="s">
        <v>1989</v>
      </c>
      <c r="H353" s="19" t="s">
        <v>1990</v>
      </c>
    </row>
    <row r="354" customFormat="false" ht="18" hidden="false" customHeight="false" outlineLevel="0" collapsed="false">
      <c r="A354" s="1" t="s">
        <v>1991</v>
      </c>
      <c r="B354" s="2" t="s">
        <v>1992</v>
      </c>
      <c r="C354" s="2" t="s">
        <v>1993</v>
      </c>
      <c r="D354" s="2" t="s">
        <v>1994</v>
      </c>
      <c r="E354" s="2" t="s">
        <v>1995</v>
      </c>
      <c r="F354" s="2" t="s">
        <v>1996</v>
      </c>
      <c r="G354" s="2" t="s">
        <v>1997</v>
      </c>
      <c r="H354" s="2" t="s">
        <v>1998</v>
      </c>
    </row>
    <row r="355" customFormat="false" ht="18" hidden="false" customHeight="false" outlineLevel="0" collapsed="false">
      <c r="A355" s="1" t="s">
        <v>1999</v>
      </c>
      <c r="B355" s="2" t="s">
        <v>1890</v>
      </c>
      <c r="C355" s="2" t="s">
        <v>1593</v>
      </c>
      <c r="D355" s="2" t="s">
        <v>1891</v>
      </c>
      <c r="E355" s="2" t="s">
        <v>1595</v>
      </c>
      <c r="F355" s="2" t="s">
        <v>1596</v>
      </c>
      <c r="G355" s="2" t="s">
        <v>1597</v>
      </c>
      <c r="H355" s="2" t="s">
        <v>1598</v>
      </c>
    </row>
    <row r="356" customFormat="false" ht="18" hidden="false" customHeight="false" outlineLevel="0" collapsed="false">
      <c r="A356" s="1" t="s">
        <v>2000</v>
      </c>
      <c r="B356" s="2" t="s">
        <v>2001</v>
      </c>
      <c r="C356" s="2" t="s">
        <v>2002</v>
      </c>
      <c r="D356" s="2" t="s">
        <v>2003</v>
      </c>
      <c r="E356" s="2" t="s">
        <v>2004</v>
      </c>
      <c r="F356" s="2" t="s">
        <v>2005</v>
      </c>
      <c r="G356" s="2" t="s">
        <v>2006</v>
      </c>
      <c r="H356" s="2" t="s">
        <v>2007</v>
      </c>
    </row>
    <row r="357" customFormat="false" ht="18" hidden="false" customHeight="false" outlineLevel="0" collapsed="false">
      <c r="A357" s="1" t="s">
        <v>2008</v>
      </c>
      <c r="B357" s="2" t="s">
        <v>2009</v>
      </c>
      <c r="C357" s="2" t="s">
        <v>2010</v>
      </c>
    </row>
    <row r="358" customFormat="false" ht="36" hidden="false" customHeight="false" outlineLevel="0" collapsed="false">
      <c r="A358" s="18" t="s">
        <v>2011</v>
      </c>
      <c r="B358" s="19" t="s">
        <v>2012</v>
      </c>
      <c r="C358" s="19" t="s">
        <v>2013</v>
      </c>
      <c r="D358" s="19" t="s">
        <v>2014</v>
      </c>
      <c r="E358" s="19" t="s">
        <v>2015</v>
      </c>
      <c r="F358" s="19" t="s">
        <v>2016</v>
      </c>
      <c r="G358" s="19" t="s">
        <v>2017</v>
      </c>
      <c r="H358" s="19" t="s">
        <v>2018</v>
      </c>
    </row>
    <row r="359" customFormat="false" ht="36" hidden="false" customHeight="false" outlineLevel="0" collapsed="false">
      <c r="A359" s="1" t="s">
        <v>2019</v>
      </c>
      <c r="B359" s="2" t="s">
        <v>2020</v>
      </c>
      <c r="C359" s="2" t="s">
        <v>2021</v>
      </c>
      <c r="D359" s="2" t="s">
        <v>2022</v>
      </c>
      <c r="E359" s="2" t="s">
        <v>2023</v>
      </c>
      <c r="F359" s="2" t="s">
        <v>2024</v>
      </c>
      <c r="G359" s="2" t="s">
        <v>2025</v>
      </c>
      <c r="H359" s="2" t="s">
        <v>2026</v>
      </c>
    </row>
    <row r="360" customFormat="false" ht="18" hidden="false" customHeight="false" outlineLevel="0" collapsed="false">
      <c r="A360" s="1" t="s">
        <v>2027</v>
      </c>
      <c r="B360" s="2" t="s">
        <v>2028</v>
      </c>
      <c r="C360" s="2" t="s">
        <v>2029</v>
      </c>
      <c r="D360" s="2" t="s">
        <v>2030</v>
      </c>
      <c r="E360" s="2" t="s">
        <v>2031</v>
      </c>
      <c r="F360" s="2" t="s">
        <v>2032</v>
      </c>
      <c r="G360" s="2" t="s">
        <v>2033</v>
      </c>
      <c r="H360" s="2" t="s">
        <v>2034</v>
      </c>
    </row>
    <row r="361" customFormat="false" ht="18" hidden="false" customHeight="false" outlineLevel="0" collapsed="false">
      <c r="A361" s="1" t="s">
        <v>2035</v>
      </c>
      <c r="B361" s="2" t="s">
        <v>2036</v>
      </c>
      <c r="C361" s="2" t="s">
        <v>2037</v>
      </c>
      <c r="D361" s="2" t="s">
        <v>2038</v>
      </c>
      <c r="E361" s="2" t="s">
        <v>2039</v>
      </c>
      <c r="F361" s="2" t="s">
        <v>2040</v>
      </c>
      <c r="G361" s="2" t="s">
        <v>2041</v>
      </c>
      <c r="H361" s="2" t="s">
        <v>2042</v>
      </c>
    </row>
    <row r="362" customFormat="false" ht="18" hidden="false" customHeight="false" outlineLevel="0" collapsed="false">
      <c r="A362" s="1" t="s">
        <v>2043</v>
      </c>
      <c r="B362" s="2" t="s">
        <v>2044</v>
      </c>
      <c r="C362" s="2" t="s">
        <v>2045</v>
      </c>
      <c r="D362" s="2" t="s">
        <v>2046</v>
      </c>
      <c r="E362" s="2" t="s">
        <v>2047</v>
      </c>
      <c r="F362" s="2" t="s">
        <v>2048</v>
      </c>
      <c r="G362" s="2" t="s">
        <v>2049</v>
      </c>
      <c r="H362" s="2" t="s">
        <v>2050</v>
      </c>
    </row>
    <row r="363" customFormat="false" ht="18" hidden="false" customHeight="false" outlineLevel="0" collapsed="false">
      <c r="A363" s="1" t="s">
        <v>2051</v>
      </c>
      <c r="B363" s="2" t="s">
        <v>2052</v>
      </c>
      <c r="C363" s="2" t="s">
        <v>2053</v>
      </c>
      <c r="D363" s="2" t="s">
        <v>2054</v>
      </c>
      <c r="E363" s="2" t="s">
        <v>2055</v>
      </c>
      <c r="F363" s="2" t="s">
        <v>2056</v>
      </c>
      <c r="G363" s="2" t="s">
        <v>2057</v>
      </c>
      <c r="H363" s="2" t="s">
        <v>2058</v>
      </c>
    </row>
    <row r="364" customFormat="false" ht="18" hidden="false" customHeight="false" outlineLevel="0" collapsed="false">
      <c r="A364" s="1" t="s">
        <v>2059</v>
      </c>
      <c r="B364" s="2" t="s">
        <v>1800</v>
      </c>
      <c r="C364" s="2" t="s">
        <v>931</v>
      </c>
      <c r="D364" s="2" t="s">
        <v>2060</v>
      </c>
      <c r="E364" s="2" t="s">
        <v>933</v>
      </c>
      <c r="F364" s="2" t="s">
        <v>934</v>
      </c>
      <c r="G364" s="2" t="s">
        <v>935</v>
      </c>
      <c r="H364" s="2" t="s">
        <v>936</v>
      </c>
    </row>
    <row r="365" customFormat="false" ht="18" hidden="false" customHeight="false" outlineLevel="0" collapsed="false">
      <c r="A365" s="1" t="s">
        <v>2061</v>
      </c>
      <c r="B365" s="2" t="s">
        <v>2062</v>
      </c>
      <c r="C365" s="2" t="s">
        <v>2063</v>
      </c>
      <c r="D365" s="2" t="s">
        <v>1194</v>
      </c>
      <c r="E365" s="2" t="s">
        <v>2064</v>
      </c>
      <c r="F365" s="2" t="s">
        <v>2065</v>
      </c>
      <c r="G365" s="2" t="s">
        <v>2066</v>
      </c>
      <c r="H365" s="2" t="s">
        <v>2067</v>
      </c>
    </row>
    <row r="366" customFormat="false" ht="18" hidden="false" customHeight="false" outlineLevel="0" collapsed="false">
      <c r="A366" s="1" t="s">
        <v>2068</v>
      </c>
      <c r="B366" s="2" t="s">
        <v>2069</v>
      </c>
      <c r="C366" s="2" t="s">
        <v>2070</v>
      </c>
      <c r="D366" s="2" t="s">
        <v>2071</v>
      </c>
      <c r="E366" s="2" t="s">
        <v>2072</v>
      </c>
      <c r="F366" s="2" t="s">
        <v>2073</v>
      </c>
      <c r="G366" s="2" t="s">
        <v>2074</v>
      </c>
      <c r="H366" s="2" t="s">
        <v>2075</v>
      </c>
    </row>
    <row r="367" customFormat="false" ht="36" hidden="false" customHeight="false" outlineLevel="0" collapsed="false">
      <c r="A367" s="18" t="s">
        <v>2076</v>
      </c>
      <c r="B367" s="19" t="s">
        <v>2077</v>
      </c>
      <c r="C367" s="19" t="s">
        <v>1452</v>
      </c>
      <c r="D367" s="19" t="s">
        <v>1871</v>
      </c>
      <c r="E367" s="19" t="s">
        <v>1454</v>
      </c>
      <c r="F367" s="19" t="s">
        <v>1455</v>
      </c>
      <c r="G367" s="19" t="s">
        <v>1456</v>
      </c>
      <c r="H367" s="19" t="s">
        <v>1457</v>
      </c>
    </row>
    <row r="368" customFormat="false" ht="18" hidden="false" customHeight="false" outlineLevel="0" collapsed="false">
      <c r="A368" s="1" t="s">
        <v>2078</v>
      </c>
      <c r="B368" s="2" t="s">
        <v>2079</v>
      </c>
      <c r="C368" s="2" t="s">
        <v>2080</v>
      </c>
      <c r="D368" s="2" t="s">
        <v>2081</v>
      </c>
      <c r="E368" s="2" t="s">
        <v>2082</v>
      </c>
      <c r="F368" s="2" t="s">
        <v>2083</v>
      </c>
      <c r="G368" s="2" t="s">
        <v>2084</v>
      </c>
      <c r="H368" s="2" t="s">
        <v>2085</v>
      </c>
    </row>
    <row r="369" customFormat="false" ht="18" hidden="false" customHeight="false" outlineLevel="0" collapsed="false">
      <c r="A369" s="1" t="s">
        <v>2086</v>
      </c>
      <c r="B369" s="2" t="s">
        <v>2087</v>
      </c>
      <c r="C369" s="2" t="s">
        <v>2088</v>
      </c>
      <c r="D369" s="2" t="s">
        <v>2089</v>
      </c>
      <c r="E369" s="2" t="s">
        <v>2090</v>
      </c>
      <c r="F369" s="2" t="s">
        <v>2091</v>
      </c>
      <c r="G369" s="2" t="s">
        <v>2092</v>
      </c>
      <c r="H369" s="2" t="s">
        <v>2093</v>
      </c>
    </row>
    <row r="370" customFormat="false" ht="36" hidden="false" customHeight="false" outlineLevel="0" collapsed="false">
      <c r="A370" s="1" t="s">
        <v>2094</v>
      </c>
      <c r="B370" s="2" t="s">
        <v>2095</v>
      </c>
      <c r="C370" s="2" t="s">
        <v>2096</v>
      </c>
      <c r="D370" s="2" t="s">
        <v>2097</v>
      </c>
      <c r="E370" s="2" t="s">
        <v>2098</v>
      </c>
      <c r="F370" s="2" t="s">
        <v>2099</v>
      </c>
      <c r="G370" s="2" t="s">
        <v>2100</v>
      </c>
      <c r="H370" s="2" t="s">
        <v>2101</v>
      </c>
    </row>
    <row r="371" customFormat="false" ht="36" hidden="false" customHeight="false" outlineLevel="0" collapsed="false">
      <c r="A371" s="18" t="s">
        <v>2102</v>
      </c>
      <c r="B371" s="19" t="s">
        <v>2103</v>
      </c>
      <c r="C371" s="19" t="s">
        <v>2104</v>
      </c>
      <c r="D371" s="19" t="s">
        <v>2105</v>
      </c>
      <c r="E371" s="19" t="s">
        <v>2106</v>
      </c>
      <c r="F371" s="19" t="s">
        <v>2107</v>
      </c>
      <c r="G371" s="19" t="s">
        <v>2108</v>
      </c>
      <c r="H371" s="19" t="s">
        <v>2109</v>
      </c>
    </row>
    <row r="372" customFormat="false" ht="18" hidden="false" customHeight="false" outlineLevel="0" collapsed="false">
      <c r="A372" s="1" t="s">
        <v>2110</v>
      </c>
      <c r="B372" s="2" t="s">
        <v>1291</v>
      </c>
      <c r="C372" s="2" t="s">
        <v>1292</v>
      </c>
      <c r="D372" s="2" t="s">
        <v>1293</v>
      </c>
      <c r="E372" s="2" t="s">
        <v>1294</v>
      </c>
      <c r="F372" s="2" t="s">
        <v>1295</v>
      </c>
      <c r="G372" s="2" t="s">
        <v>1296</v>
      </c>
      <c r="H372" s="2" t="s">
        <v>1297</v>
      </c>
    </row>
    <row r="373" customFormat="false" ht="18" hidden="false" customHeight="false" outlineLevel="0" collapsed="false">
      <c r="A373" s="1" t="s">
        <v>2111</v>
      </c>
      <c r="B373" s="2" t="s">
        <v>2112</v>
      </c>
      <c r="C373" s="2" t="s">
        <v>2113</v>
      </c>
      <c r="D373" s="2" t="s">
        <v>2114</v>
      </c>
      <c r="E373" s="2" t="s">
        <v>2115</v>
      </c>
      <c r="F373" s="2" t="s">
        <v>2116</v>
      </c>
      <c r="G373" s="2" t="s">
        <v>2117</v>
      </c>
      <c r="H373" s="2" t="s">
        <v>2118</v>
      </c>
    </row>
    <row r="374" customFormat="false" ht="18" hidden="false" customHeight="false" outlineLevel="0" collapsed="false">
      <c r="A374" s="1" t="s">
        <v>2119</v>
      </c>
      <c r="B374" s="2" t="s">
        <v>2120</v>
      </c>
      <c r="C374" s="2" t="s">
        <v>2121</v>
      </c>
      <c r="D374" s="2" t="s">
        <v>2122</v>
      </c>
      <c r="E374" s="2" t="s">
        <v>2123</v>
      </c>
      <c r="F374" s="2" t="s">
        <v>2124</v>
      </c>
      <c r="G374" s="2" t="s">
        <v>2125</v>
      </c>
      <c r="H374" s="2" t="s">
        <v>2126</v>
      </c>
    </row>
    <row r="375" customFormat="false" ht="36" hidden="false" customHeight="false" outlineLevel="0" collapsed="false">
      <c r="A375" s="1" t="s">
        <v>2127</v>
      </c>
      <c r="B375" s="2" t="s">
        <v>1307</v>
      </c>
      <c r="C375" s="2" t="s">
        <v>1308</v>
      </c>
      <c r="D375" s="2" t="s">
        <v>1309</v>
      </c>
      <c r="E375" s="2" t="s">
        <v>1310</v>
      </c>
      <c r="F375" s="2" t="s">
        <v>1311</v>
      </c>
      <c r="G375" s="2" t="s">
        <v>1312</v>
      </c>
      <c r="H375" s="2" t="s">
        <v>1313</v>
      </c>
    </row>
    <row r="376" customFormat="false" ht="36" hidden="false" customHeight="false" outlineLevel="0" collapsed="false">
      <c r="A376" s="18" t="s">
        <v>2128</v>
      </c>
      <c r="B376" s="19" t="s">
        <v>2129</v>
      </c>
      <c r="C376" s="19" t="s">
        <v>2130</v>
      </c>
      <c r="D376" s="19" t="s">
        <v>2131</v>
      </c>
      <c r="E376" s="19" t="s">
        <v>2132</v>
      </c>
      <c r="F376" s="19" t="s">
        <v>2133</v>
      </c>
      <c r="G376" s="19" t="s">
        <v>2134</v>
      </c>
      <c r="H376" s="19" t="s">
        <v>2135</v>
      </c>
    </row>
    <row r="377" customFormat="false" ht="18" hidden="false" customHeight="false" outlineLevel="0" collapsed="false">
      <c r="A377" s="1" t="s">
        <v>2136</v>
      </c>
      <c r="B377" s="2" t="s">
        <v>2137</v>
      </c>
      <c r="C377" s="2" t="s">
        <v>1035</v>
      </c>
      <c r="D377" s="2" t="s">
        <v>1036</v>
      </c>
      <c r="E377" s="2" t="s">
        <v>2138</v>
      </c>
      <c r="F377" s="2" t="s">
        <v>2139</v>
      </c>
      <c r="G377" s="2" t="s">
        <v>2140</v>
      </c>
      <c r="H377" s="2" t="s">
        <v>2141</v>
      </c>
    </row>
    <row r="378" customFormat="false" ht="18" hidden="false" customHeight="false" outlineLevel="0" collapsed="false">
      <c r="A378" s="1" t="s">
        <v>2142</v>
      </c>
      <c r="B378" s="2" t="s">
        <v>2143</v>
      </c>
      <c r="C378" s="2" t="s">
        <v>2144</v>
      </c>
      <c r="D378" s="2" t="s">
        <v>2145</v>
      </c>
      <c r="E378" s="2" t="s">
        <v>2146</v>
      </c>
      <c r="F378" s="2" t="s">
        <v>2147</v>
      </c>
      <c r="G378" s="2" t="s">
        <v>2148</v>
      </c>
      <c r="H378" s="2" t="s">
        <v>2149</v>
      </c>
    </row>
    <row r="379" customFormat="false" ht="18" hidden="false" customHeight="false" outlineLevel="0" collapsed="false">
      <c r="A379" s="1" t="s">
        <v>2150</v>
      </c>
      <c r="B379" s="2" t="s">
        <v>2151</v>
      </c>
      <c r="C379" s="2" t="s">
        <v>2152</v>
      </c>
      <c r="D379" s="2" t="s">
        <v>2153</v>
      </c>
      <c r="E379" s="2" t="s">
        <v>2154</v>
      </c>
      <c r="F379" s="2" t="s">
        <v>2155</v>
      </c>
      <c r="G379" s="2" t="s">
        <v>2156</v>
      </c>
      <c r="H379" s="2" t="s">
        <v>2157</v>
      </c>
    </row>
    <row r="380" customFormat="false" ht="36" hidden="false" customHeight="false" outlineLevel="0" collapsed="false">
      <c r="A380" s="18" t="s">
        <v>2158</v>
      </c>
      <c r="B380" s="19" t="s">
        <v>2159</v>
      </c>
      <c r="C380" s="19" t="s">
        <v>2160</v>
      </c>
      <c r="D380" s="19" t="s">
        <v>2161</v>
      </c>
      <c r="E380" s="19" t="s">
        <v>2162</v>
      </c>
      <c r="F380" s="19" t="s">
        <v>2163</v>
      </c>
      <c r="G380" s="19" t="s">
        <v>2164</v>
      </c>
      <c r="H380" s="19" t="s">
        <v>2165</v>
      </c>
    </row>
    <row r="381" customFormat="false" ht="18" hidden="false" customHeight="false" outlineLevel="0" collapsed="false">
      <c r="A381" s="1" t="s">
        <v>2166</v>
      </c>
      <c r="B381" s="2" t="s">
        <v>1879</v>
      </c>
      <c r="C381" s="2" t="s">
        <v>1533</v>
      </c>
      <c r="D381" s="2" t="s">
        <v>1880</v>
      </c>
      <c r="E381" s="2" t="s">
        <v>1535</v>
      </c>
      <c r="F381" s="2" t="s">
        <v>1536</v>
      </c>
      <c r="G381" s="2" t="s">
        <v>1537</v>
      </c>
      <c r="H381" s="2" t="s">
        <v>1538</v>
      </c>
    </row>
    <row r="382" customFormat="false" ht="18" hidden="false" customHeight="false" outlineLevel="0" collapsed="false">
      <c r="A382" s="1" t="s">
        <v>2167</v>
      </c>
      <c r="B382" s="2" t="s">
        <v>2168</v>
      </c>
      <c r="C382" s="2" t="s">
        <v>2169</v>
      </c>
      <c r="D382" s="2" t="s">
        <v>2170</v>
      </c>
      <c r="E382" s="2" t="s">
        <v>2171</v>
      </c>
      <c r="F382" s="2" t="s">
        <v>2172</v>
      </c>
      <c r="G382" s="2" t="s">
        <v>2173</v>
      </c>
      <c r="H382" s="2" t="s">
        <v>2174</v>
      </c>
    </row>
    <row r="383" customFormat="false" ht="18" hidden="false" customHeight="false" outlineLevel="0" collapsed="false">
      <c r="A383" s="1" t="s">
        <v>2175</v>
      </c>
      <c r="B383" s="2" t="s">
        <v>2176</v>
      </c>
      <c r="C383" s="2" t="s">
        <v>2177</v>
      </c>
      <c r="D383" s="2" t="s">
        <v>2178</v>
      </c>
      <c r="E383" s="2" t="s">
        <v>2179</v>
      </c>
      <c r="F383" s="2" t="s">
        <v>2180</v>
      </c>
      <c r="G383" s="2" t="s">
        <v>2181</v>
      </c>
      <c r="H383" s="2" t="s">
        <v>2182</v>
      </c>
    </row>
    <row r="384" customFormat="false" ht="18" hidden="false" customHeight="false" outlineLevel="0" collapsed="false">
      <c r="A384" s="1" t="s">
        <v>2183</v>
      </c>
      <c r="B384" s="2" t="s">
        <v>1772</v>
      </c>
      <c r="C384" s="2" t="s">
        <v>1773</v>
      </c>
      <c r="D384" s="2" t="s">
        <v>1774</v>
      </c>
      <c r="E384" s="2" t="s">
        <v>667</v>
      </c>
      <c r="F384" s="2" t="s">
        <v>668</v>
      </c>
      <c r="G384" s="2" t="s">
        <v>669</v>
      </c>
      <c r="H384" s="2" t="s">
        <v>670</v>
      </c>
    </row>
    <row r="385" customFormat="false" ht="36" hidden="false" customHeight="false" outlineLevel="0" collapsed="false">
      <c r="A385" s="1" t="s">
        <v>2184</v>
      </c>
      <c r="C385" s="2" t="s">
        <v>2185</v>
      </c>
      <c r="D385" s="2" t="s">
        <v>2186</v>
      </c>
    </row>
    <row r="386" customFormat="false" ht="36" hidden="false" customHeight="false" outlineLevel="0" collapsed="false">
      <c r="A386" s="18" t="s">
        <v>2187</v>
      </c>
      <c r="B386" s="19" t="s">
        <v>2188</v>
      </c>
      <c r="C386" s="19" t="s">
        <v>2189</v>
      </c>
      <c r="D386" s="19" t="s">
        <v>2190</v>
      </c>
      <c r="E386" s="19" t="s">
        <v>2191</v>
      </c>
      <c r="F386" s="19" t="s">
        <v>2192</v>
      </c>
      <c r="G386" s="19" t="s">
        <v>2193</v>
      </c>
      <c r="H386" s="19" t="s">
        <v>2194</v>
      </c>
    </row>
    <row r="387" customFormat="false" ht="18" hidden="false" customHeight="false" outlineLevel="0" collapsed="false">
      <c r="A387" s="1" t="s">
        <v>2195</v>
      </c>
      <c r="B387" s="2" t="s">
        <v>2196</v>
      </c>
      <c r="C387" s="2" t="s">
        <v>2197</v>
      </c>
      <c r="D387" s="2" t="s">
        <v>2198</v>
      </c>
      <c r="E387" s="2" t="s">
        <v>2199</v>
      </c>
      <c r="F387" s="2" t="s">
        <v>2200</v>
      </c>
      <c r="G387" s="2" t="s">
        <v>2201</v>
      </c>
      <c r="H387" s="2" t="s">
        <v>2202</v>
      </c>
    </row>
    <row r="388" customFormat="false" ht="18" hidden="false" customHeight="false" outlineLevel="0" collapsed="false">
      <c r="A388" s="1" t="s">
        <v>2203</v>
      </c>
      <c r="B388" s="2" t="s">
        <v>2204</v>
      </c>
      <c r="C388" s="2" t="s">
        <v>2205</v>
      </c>
      <c r="D388" s="2" t="s">
        <v>2206</v>
      </c>
      <c r="E388" s="2" t="s">
        <v>2207</v>
      </c>
      <c r="F388" s="2" t="s">
        <v>2208</v>
      </c>
      <c r="G388" s="2" t="s">
        <v>2209</v>
      </c>
      <c r="H388" s="2" t="s">
        <v>2210</v>
      </c>
    </row>
    <row r="389" customFormat="false" ht="18" hidden="false" customHeight="false" outlineLevel="0" collapsed="false">
      <c r="A389" s="1" t="s">
        <v>2211</v>
      </c>
      <c r="B389" s="2" t="s">
        <v>2212</v>
      </c>
      <c r="C389" s="2" t="s">
        <v>2213</v>
      </c>
      <c r="D389" s="2" t="s">
        <v>2214</v>
      </c>
      <c r="E389" s="2" t="s">
        <v>2215</v>
      </c>
      <c r="F389" s="2" t="s">
        <v>2216</v>
      </c>
      <c r="G389" s="2" t="s">
        <v>2217</v>
      </c>
      <c r="H389" s="2" t="s">
        <v>2218</v>
      </c>
    </row>
    <row r="390" customFormat="false" ht="18" hidden="false" customHeight="false" outlineLevel="0" collapsed="false">
      <c r="A390" s="1" t="s">
        <v>2219</v>
      </c>
      <c r="B390" s="2" t="s">
        <v>2220</v>
      </c>
      <c r="C390" s="2" t="s">
        <v>820</v>
      </c>
      <c r="D390" s="2" t="s">
        <v>1787</v>
      </c>
      <c r="E390" s="2" t="s">
        <v>822</v>
      </c>
      <c r="F390" s="2" t="s">
        <v>823</v>
      </c>
      <c r="G390" s="2" t="s">
        <v>824</v>
      </c>
      <c r="H390" s="2" t="s">
        <v>825</v>
      </c>
    </row>
    <row r="391" customFormat="false" ht="18" hidden="false" customHeight="false" outlineLevel="0" collapsed="false">
      <c r="A391" s="1" t="s">
        <v>2221</v>
      </c>
      <c r="B391" s="2" t="s">
        <v>2222</v>
      </c>
      <c r="C391" s="2" t="s">
        <v>2223</v>
      </c>
      <c r="D391" s="2" t="s">
        <v>2224</v>
      </c>
      <c r="E391" s="2" t="s">
        <v>2225</v>
      </c>
      <c r="F391" s="2" t="s">
        <v>2226</v>
      </c>
      <c r="G391" s="2" t="s">
        <v>2227</v>
      </c>
      <c r="H391" s="2" t="s">
        <v>2228</v>
      </c>
    </row>
    <row r="392" customFormat="false" ht="18" hidden="false" customHeight="false" outlineLevel="0" collapsed="false">
      <c r="A392" s="1" t="s">
        <v>2229</v>
      </c>
      <c r="B392" s="2" t="s">
        <v>2230</v>
      </c>
      <c r="C392" s="2" t="s">
        <v>2231</v>
      </c>
      <c r="D392" s="2" t="s">
        <v>2232</v>
      </c>
      <c r="E392" s="2" t="s">
        <v>2233</v>
      </c>
      <c r="F392" s="2" t="s">
        <v>2234</v>
      </c>
      <c r="G392" s="2" t="s">
        <v>2235</v>
      </c>
      <c r="H392" s="2" t="s">
        <v>2236</v>
      </c>
    </row>
    <row r="393" customFormat="false" ht="18" hidden="false" customHeight="false" outlineLevel="0" collapsed="false">
      <c r="A393" s="1" t="s">
        <v>2237</v>
      </c>
      <c r="B393" s="2" t="s">
        <v>2238</v>
      </c>
      <c r="C393" s="2" t="s">
        <v>2239</v>
      </c>
      <c r="D393" s="2" t="s">
        <v>2240</v>
      </c>
      <c r="E393" s="2" t="s">
        <v>2241</v>
      </c>
      <c r="F393" s="2" t="s">
        <v>2242</v>
      </c>
      <c r="G393" s="2" t="s">
        <v>2243</v>
      </c>
      <c r="H393" s="2" t="s">
        <v>2244</v>
      </c>
    </row>
    <row r="394" customFormat="false" ht="18" hidden="false" customHeight="false" outlineLevel="0" collapsed="false">
      <c r="A394" s="1" t="s">
        <v>2245</v>
      </c>
      <c r="B394" s="2" t="s">
        <v>2246</v>
      </c>
      <c r="C394" s="2" t="s">
        <v>2247</v>
      </c>
      <c r="D394" s="2" t="s">
        <v>2248</v>
      </c>
      <c r="E394" s="2" t="s">
        <v>2249</v>
      </c>
      <c r="F394" s="2" t="s">
        <v>2250</v>
      </c>
      <c r="G394" s="2" t="s">
        <v>2251</v>
      </c>
      <c r="H394" s="2" t="s">
        <v>2252</v>
      </c>
    </row>
    <row r="395" customFormat="false" ht="36" hidden="false" customHeight="false" outlineLevel="0" collapsed="false">
      <c r="A395" s="18" t="s">
        <v>2253</v>
      </c>
      <c r="B395" s="19" t="s">
        <v>2254</v>
      </c>
      <c r="C395" s="19" t="s">
        <v>2255</v>
      </c>
      <c r="D395" s="19" t="s">
        <v>2256</v>
      </c>
      <c r="E395" s="19" t="s">
        <v>2257</v>
      </c>
      <c r="F395" s="19" t="s">
        <v>2258</v>
      </c>
      <c r="G395" s="19" t="s">
        <v>2259</v>
      </c>
      <c r="H395" s="19" t="s">
        <v>2260</v>
      </c>
    </row>
    <row r="396" customFormat="false" ht="18" hidden="false" customHeight="false" outlineLevel="0" collapsed="false">
      <c r="A396" s="1" t="s">
        <v>2261</v>
      </c>
      <c r="C396" s="2" t="s">
        <v>2262</v>
      </c>
      <c r="D396" s="2" t="s">
        <v>2263</v>
      </c>
    </row>
    <row r="397" customFormat="false" ht="18" hidden="false" customHeight="false" outlineLevel="0" collapsed="false">
      <c r="A397" s="1" t="s">
        <v>2264</v>
      </c>
      <c r="B397" s="2" t="s">
        <v>2265</v>
      </c>
      <c r="C397" s="2" t="s">
        <v>2266</v>
      </c>
      <c r="D397" s="2" t="s">
        <v>2267</v>
      </c>
      <c r="E397" s="2" t="s">
        <v>2268</v>
      </c>
      <c r="F397" s="2" t="s">
        <v>2269</v>
      </c>
      <c r="G397" s="2" t="s">
        <v>2270</v>
      </c>
      <c r="H397" s="2" t="s">
        <v>2271</v>
      </c>
    </row>
    <row r="398" customFormat="false" ht="18" hidden="false" customHeight="false" outlineLevel="0" collapsed="false">
      <c r="A398" s="1" t="s">
        <v>2272</v>
      </c>
      <c r="B398" s="2" t="s">
        <v>2273</v>
      </c>
      <c r="D398" s="2" t="s">
        <v>2274</v>
      </c>
    </row>
    <row r="399" customFormat="false" ht="18" hidden="false" customHeight="false" outlineLevel="0" collapsed="false">
      <c r="A399" s="1" t="s">
        <v>2275</v>
      </c>
      <c r="B399" s="2" t="s">
        <v>1247</v>
      </c>
      <c r="C399" s="2" t="s">
        <v>1248</v>
      </c>
      <c r="D399" s="2" t="s">
        <v>1249</v>
      </c>
      <c r="E399" s="2" t="s">
        <v>2276</v>
      </c>
      <c r="F399" s="2" t="s">
        <v>2277</v>
      </c>
      <c r="G399" s="2" t="s">
        <v>2278</v>
      </c>
      <c r="H399" s="2" t="s">
        <v>2279</v>
      </c>
    </row>
    <row r="400" customFormat="false" ht="18" hidden="false" customHeight="false" outlineLevel="0" collapsed="false">
      <c r="A400" s="1" t="s">
        <v>2280</v>
      </c>
      <c r="B400" s="2" t="s">
        <v>2281</v>
      </c>
      <c r="C400" s="2" t="s">
        <v>2282</v>
      </c>
      <c r="E400" s="2" t="s">
        <v>2283</v>
      </c>
      <c r="F400" s="2" t="s">
        <v>2284</v>
      </c>
      <c r="G400" s="2" t="s">
        <v>2285</v>
      </c>
      <c r="H400" s="2" t="s">
        <v>2286</v>
      </c>
    </row>
    <row r="401" customFormat="false" ht="18" hidden="false" customHeight="false" outlineLevel="0" collapsed="false">
      <c r="A401" s="1" t="s">
        <v>2287</v>
      </c>
      <c r="B401" s="2" t="s">
        <v>2288</v>
      </c>
      <c r="C401" s="2" t="s">
        <v>2289</v>
      </c>
      <c r="D401" s="2" t="s">
        <v>2290</v>
      </c>
      <c r="E401" s="2" t="s">
        <v>2291</v>
      </c>
      <c r="F401" s="2" t="s">
        <v>2292</v>
      </c>
      <c r="G401" s="2" t="s">
        <v>2293</v>
      </c>
      <c r="H401" s="2" t="s">
        <v>2294</v>
      </c>
    </row>
    <row r="402" customFormat="false" ht="18" hidden="false" customHeight="false" outlineLevel="0" collapsed="false">
      <c r="A402" s="1" t="s">
        <v>2295</v>
      </c>
      <c r="B402" s="2" t="s">
        <v>2296</v>
      </c>
      <c r="D402" s="2" t="s">
        <v>2297</v>
      </c>
    </row>
    <row r="403" customFormat="false" ht="36" hidden="false" customHeight="false" outlineLevel="0" collapsed="false">
      <c r="A403" s="1" t="s">
        <v>2298</v>
      </c>
      <c r="B403" s="2" t="s">
        <v>2299</v>
      </c>
      <c r="C403" s="2" t="s">
        <v>2300</v>
      </c>
      <c r="D403" s="2" t="s">
        <v>2301</v>
      </c>
      <c r="E403" s="2" t="s">
        <v>2302</v>
      </c>
      <c r="F403" s="2" t="s">
        <v>2303</v>
      </c>
      <c r="G403" s="2" t="s">
        <v>2304</v>
      </c>
      <c r="H403" s="2" t="s">
        <v>2305</v>
      </c>
    </row>
    <row r="404" customFormat="false" ht="18" hidden="false" customHeight="false" outlineLevel="0" collapsed="false">
      <c r="A404" s="18" t="s">
        <v>2306</v>
      </c>
      <c r="B404" s="19"/>
      <c r="C404" s="19" t="s">
        <v>1929</v>
      </c>
      <c r="D404" s="19"/>
      <c r="E404" s="19" t="s">
        <v>1699</v>
      </c>
      <c r="F404" s="19" t="s">
        <v>1700</v>
      </c>
      <c r="G404" s="19" t="s">
        <v>1701</v>
      </c>
      <c r="H404" s="19" t="s">
        <v>1702</v>
      </c>
    </row>
    <row r="405" customFormat="false" ht="18" hidden="false" customHeight="false" outlineLevel="0" collapsed="false">
      <c r="A405" s="1" t="s">
        <v>2307</v>
      </c>
      <c r="C405" s="2" t="s">
        <v>1929</v>
      </c>
      <c r="E405" s="2" t="s">
        <v>1699</v>
      </c>
      <c r="F405" s="2" t="s">
        <v>1700</v>
      </c>
      <c r="G405" s="2" t="s">
        <v>1701</v>
      </c>
      <c r="H405" s="2" t="s">
        <v>1702</v>
      </c>
    </row>
    <row r="406" customFormat="false" ht="30" hidden="false" customHeight="false" outlineLevel="0" collapsed="false">
      <c r="A406" s="14" t="s">
        <v>2308</v>
      </c>
      <c r="B406" s="15" t="s">
        <v>467</v>
      </c>
      <c r="C406" s="15" t="s">
        <v>468</v>
      </c>
      <c r="D406" s="15" t="s">
        <v>469</v>
      </c>
      <c r="E406" s="15" t="s">
        <v>470</v>
      </c>
      <c r="F406" s="15" t="s">
        <v>471</v>
      </c>
      <c r="G406" s="15" t="s">
        <v>472</v>
      </c>
      <c r="H406" s="15" t="s">
        <v>473</v>
      </c>
    </row>
    <row r="407" customFormat="false" ht="18" hidden="false" customHeight="false" outlineLevel="0" collapsed="false">
      <c r="A407" s="16" t="s">
        <v>170</v>
      </c>
      <c r="B407" s="17" t="s">
        <v>171</v>
      </c>
      <c r="C407" s="17" t="s">
        <v>172</v>
      </c>
      <c r="D407" s="17" t="s">
        <v>173</v>
      </c>
      <c r="E407" s="17" t="s">
        <v>174</v>
      </c>
      <c r="F407" s="17" t="s">
        <v>175</v>
      </c>
      <c r="G407" s="17" t="s">
        <v>176</v>
      </c>
      <c r="H407" s="17" t="s">
        <v>177</v>
      </c>
    </row>
    <row r="408" customFormat="false" ht="18" hidden="false" customHeight="false" outlineLevel="0" collapsed="false">
      <c r="A408" s="1" t="s">
        <v>2309</v>
      </c>
      <c r="B408" s="2" t="s">
        <v>2310</v>
      </c>
      <c r="C408" s="2" t="s">
        <v>2311</v>
      </c>
      <c r="D408" s="2" t="s">
        <v>2312</v>
      </c>
      <c r="E408" s="2" t="s">
        <v>2313</v>
      </c>
      <c r="F408" s="2" t="s">
        <v>2314</v>
      </c>
      <c r="G408" s="2" t="s">
        <v>2315</v>
      </c>
      <c r="H408" s="2" t="s">
        <v>2316</v>
      </c>
    </row>
    <row r="409" customFormat="false" ht="18" hidden="false" customHeight="false" outlineLevel="0" collapsed="false">
      <c r="A409" s="1" t="s">
        <v>2317</v>
      </c>
      <c r="C409" s="2" t="s">
        <v>2318</v>
      </c>
      <c r="E409" s="2" t="s">
        <v>2319</v>
      </c>
      <c r="F409" s="2" t="s">
        <v>2319</v>
      </c>
      <c r="G409" s="2" t="s">
        <v>2319</v>
      </c>
      <c r="H409" s="2" t="s">
        <v>2319</v>
      </c>
    </row>
    <row r="410" customFormat="false" ht="18" hidden="false" customHeight="false" outlineLevel="0" collapsed="false">
      <c r="A410" s="1" t="s">
        <v>2320</v>
      </c>
      <c r="C410" s="2" t="s">
        <v>2321</v>
      </c>
      <c r="E410" s="2" t="s">
        <v>2319</v>
      </c>
      <c r="F410" s="2" t="s">
        <v>2319</v>
      </c>
      <c r="G410" s="2" t="s">
        <v>2319</v>
      </c>
      <c r="H410" s="2" t="s">
        <v>2319</v>
      </c>
    </row>
    <row r="411" customFormat="false" ht="18" hidden="false" customHeight="false" outlineLevel="0" collapsed="false">
      <c r="A411" s="1" t="s">
        <v>2322</v>
      </c>
      <c r="C411" s="2" t="s">
        <v>75</v>
      </c>
      <c r="E411" s="2" t="s">
        <v>77</v>
      </c>
      <c r="F411" s="2" t="s">
        <v>77</v>
      </c>
      <c r="G411" s="2" t="s">
        <v>77</v>
      </c>
      <c r="H411" s="2" t="s">
        <v>77</v>
      </c>
    </row>
    <row r="412" customFormat="false" ht="18" hidden="false" customHeight="false" outlineLevel="0" collapsed="false">
      <c r="A412" s="1" t="s">
        <v>2323</v>
      </c>
      <c r="C412" s="2" t="s">
        <v>2324</v>
      </c>
      <c r="E412" s="2" t="s">
        <v>2324</v>
      </c>
      <c r="F412" s="2" t="s">
        <v>2325</v>
      </c>
      <c r="G412" s="2" t="s">
        <v>2325</v>
      </c>
      <c r="H412" s="2" t="s">
        <v>2325</v>
      </c>
    </row>
    <row r="413" customFormat="false" ht="18" hidden="false" customHeight="false" outlineLevel="0" collapsed="false">
      <c r="A413" s="1" t="s">
        <v>2326</v>
      </c>
      <c r="C413" s="2" t="s">
        <v>2327</v>
      </c>
      <c r="E413" s="2" t="s">
        <v>2325</v>
      </c>
    </row>
    <row r="414" customFormat="false" ht="18" hidden="false" customHeight="false" outlineLevel="0" collapsed="false">
      <c r="A414" s="1" t="s">
        <v>2328</v>
      </c>
      <c r="C414" s="2" t="s">
        <v>2329</v>
      </c>
      <c r="E414" s="2" t="s">
        <v>2330</v>
      </c>
      <c r="F414" s="2" t="s">
        <v>2330</v>
      </c>
      <c r="G414" s="2" t="s">
        <v>2330</v>
      </c>
      <c r="H414" s="2" t="s">
        <v>2330</v>
      </c>
    </row>
    <row r="415" customFormat="false" ht="18" hidden="false" customHeight="false" outlineLevel="0" collapsed="false">
      <c r="A415" s="1" t="s">
        <v>2331</v>
      </c>
      <c r="C415" s="2" t="s">
        <v>2332</v>
      </c>
      <c r="E415" s="2" t="s">
        <v>2333</v>
      </c>
    </row>
    <row r="416" customFormat="false" ht="18" hidden="false" customHeight="false" outlineLevel="0" collapsed="false">
      <c r="A416" s="1" t="s">
        <v>2334</v>
      </c>
      <c r="C416" s="2" t="s">
        <v>2335</v>
      </c>
      <c r="E416" s="2" t="s">
        <v>2327</v>
      </c>
      <c r="F416" s="2" t="s">
        <v>2327</v>
      </c>
      <c r="G416" s="2" t="s">
        <v>2327</v>
      </c>
      <c r="H416" s="2" t="s">
        <v>2327</v>
      </c>
    </row>
    <row r="417" customFormat="false" ht="36" hidden="false" customHeight="false" outlineLevel="0" collapsed="false">
      <c r="A417" s="1" t="s">
        <v>2336</v>
      </c>
      <c r="C417" s="2" t="s">
        <v>2337</v>
      </c>
      <c r="E417" s="2" t="s">
        <v>2337</v>
      </c>
      <c r="F417" s="2" t="s">
        <v>2338</v>
      </c>
      <c r="G417" s="2" t="s">
        <v>2338</v>
      </c>
      <c r="H417" s="2" t="s">
        <v>2338</v>
      </c>
    </row>
    <row r="418" customFormat="false" ht="18" hidden="false" customHeight="false" outlineLevel="0" collapsed="false">
      <c r="A418" s="1" t="s">
        <v>2339</v>
      </c>
      <c r="C418" s="2" t="s">
        <v>2319</v>
      </c>
      <c r="E418" s="2" t="s">
        <v>2340</v>
      </c>
      <c r="F418" s="2" t="s">
        <v>2340</v>
      </c>
      <c r="G418" s="2" t="s">
        <v>2340</v>
      </c>
      <c r="H418" s="2" t="s">
        <v>2340</v>
      </c>
    </row>
    <row r="419" customFormat="false" ht="18" hidden="false" customHeight="false" outlineLevel="0" collapsed="false">
      <c r="A419" s="1" t="s">
        <v>2341</v>
      </c>
    </row>
    <row r="420" customFormat="false" ht="36" hidden="false" customHeight="false" outlineLevel="0" collapsed="false">
      <c r="A420" s="1" t="s">
        <v>2342</v>
      </c>
      <c r="C420" s="2" t="s">
        <v>2343</v>
      </c>
      <c r="E420" s="2" t="s">
        <v>2344</v>
      </c>
      <c r="F420" s="2" t="s">
        <v>2344</v>
      </c>
      <c r="G420" s="2" t="s">
        <v>2344</v>
      </c>
      <c r="H420" s="2" t="s">
        <v>2344</v>
      </c>
    </row>
    <row r="421" customFormat="false" ht="18" hidden="false" customHeight="false" outlineLevel="0" collapsed="false">
      <c r="A421" s="1" t="s">
        <v>2345</v>
      </c>
      <c r="C421" s="2" t="s">
        <v>2346</v>
      </c>
      <c r="E421" s="2" t="s">
        <v>2346</v>
      </c>
      <c r="F421" s="2" t="s">
        <v>2346</v>
      </c>
      <c r="G421" s="2" t="s">
        <v>2346</v>
      </c>
      <c r="H421" s="2" t="s">
        <v>2346</v>
      </c>
    </row>
    <row r="422" customFormat="false" ht="18" hidden="false" customHeight="false" outlineLevel="0" collapsed="false">
      <c r="A422" s="1" t="s">
        <v>2347</v>
      </c>
      <c r="C422" s="2" t="s">
        <v>2348</v>
      </c>
    </row>
    <row r="423" customFormat="false" ht="18" hidden="false" customHeight="false" outlineLevel="0" collapsed="false">
      <c r="A423" s="1" t="s">
        <v>2349</v>
      </c>
      <c r="C423" s="2" t="s">
        <v>2338</v>
      </c>
      <c r="E423" s="2" t="s">
        <v>2346</v>
      </c>
    </row>
    <row r="424" customFormat="false" ht="18" hidden="false" customHeight="false" outlineLevel="0" collapsed="false">
      <c r="A424" s="1" t="s">
        <v>2350</v>
      </c>
      <c r="C424" s="2" t="s">
        <v>2351</v>
      </c>
      <c r="E424" s="2" t="s">
        <v>2352</v>
      </c>
      <c r="F424" s="2" t="s">
        <v>2353</v>
      </c>
      <c r="G424" s="2" t="s">
        <v>87</v>
      </c>
      <c r="H424" s="2" t="s">
        <v>2354</v>
      </c>
    </row>
    <row r="425" customFormat="false" ht="18" hidden="false" customHeight="false" outlineLevel="0" collapsed="false">
      <c r="A425" s="1" t="s">
        <v>2355</v>
      </c>
      <c r="C425" s="2" t="s">
        <v>2344</v>
      </c>
      <c r="E425" s="2" t="s">
        <v>2319</v>
      </c>
    </row>
    <row r="426" customFormat="false" ht="18" hidden="false" customHeight="false" outlineLevel="0" collapsed="false">
      <c r="A426" s="1" t="s">
        <v>2356</v>
      </c>
      <c r="C426" s="2" t="s">
        <v>2357</v>
      </c>
    </row>
    <row r="427" customFormat="false" ht="18" hidden="false" customHeight="false" outlineLevel="0" collapsed="false">
      <c r="A427" s="1" t="s">
        <v>2358</v>
      </c>
      <c r="C427" s="2" t="s">
        <v>2359</v>
      </c>
    </row>
    <row r="428" customFormat="false" ht="36" hidden="false" customHeight="false" outlineLevel="0" collapsed="false">
      <c r="A428" s="1" t="s">
        <v>2360</v>
      </c>
      <c r="C428" s="2" t="s">
        <v>2332</v>
      </c>
    </row>
    <row r="429" customFormat="false" ht="18" hidden="false" customHeight="false" outlineLevel="0" collapsed="false">
      <c r="A429" s="1" t="s">
        <v>2361</v>
      </c>
      <c r="C429" s="2" t="s">
        <v>2325</v>
      </c>
    </row>
    <row r="430" customFormat="false" ht="36" hidden="false" customHeight="false" outlineLevel="0" collapsed="false">
      <c r="A430" s="1" t="s">
        <v>2362</v>
      </c>
      <c r="C430" s="2" t="s">
        <v>2335</v>
      </c>
      <c r="E430" s="2" t="s">
        <v>2324</v>
      </c>
    </row>
    <row r="431" customFormat="false" ht="18" hidden="false" customHeight="false" outlineLevel="0" collapsed="false">
      <c r="A431" s="1" t="s">
        <v>2363</v>
      </c>
      <c r="E431" s="2" t="s">
        <v>2364</v>
      </c>
      <c r="F431" s="2" t="s">
        <v>2365</v>
      </c>
    </row>
    <row r="432" customFormat="false" ht="18" hidden="false" customHeight="false" outlineLevel="0" collapsed="false">
      <c r="A432" s="1" t="s">
        <v>2366</v>
      </c>
      <c r="B432" s="2" t="s">
        <v>2367</v>
      </c>
      <c r="D432" s="2" t="s">
        <v>2368</v>
      </c>
    </row>
    <row r="434" customFormat="false" ht="30" hidden="false" customHeight="false" outlineLevel="0" collapsed="false">
      <c r="A434" s="14" t="s">
        <v>2369</v>
      </c>
      <c r="B434" s="15" t="s">
        <v>467</v>
      </c>
      <c r="C434" s="15" t="s">
        <v>468</v>
      </c>
      <c r="D434" s="15" t="s">
        <v>469</v>
      </c>
      <c r="E434" s="15" t="s">
        <v>470</v>
      </c>
      <c r="F434" s="15" t="s">
        <v>471</v>
      </c>
      <c r="G434" s="15" t="s">
        <v>472</v>
      </c>
      <c r="H434" s="15" t="s">
        <v>473</v>
      </c>
    </row>
    <row r="435" customFormat="false" ht="18" hidden="false" customHeight="false" outlineLevel="0" collapsed="false">
      <c r="A435" s="16" t="s">
        <v>170</v>
      </c>
      <c r="B435" s="17" t="s">
        <v>2370</v>
      </c>
      <c r="C435" s="17" t="s">
        <v>2371</v>
      </c>
      <c r="D435" s="17" t="s">
        <v>2372</v>
      </c>
      <c r="E435" s="17" t="s">
        <v>2373</v>
      </c>
      <c r="F435" s="17" t="s">
        <v>2374</v>
      </c>
      <c r="G435" s="17" t="s">
        <v>2375</v>
      </c>
      <c r="H435" s="17" t="s">
        <v>2376</v>
      </c>
    </row>
    <row r="436" customFormat="false" ht="18" hidden="false" customHeight="false" outlineLevel="0" collapsed="false">
      <c r="A436" s="18" t="s">
        <v>2377</v>
      </c>
      <c r="B436" s="19" t="s">
        <v>2378</v>
      </c>
      <c r="C436" s="19" t="s">
        <v>2379</v>
      </c>
      <c r="D436" s="19" t="s">
        <v>2380</v>
      </c>
      <c r="E436" s="19" t="s">
        <v>13</v>
      </c>
      <c r="F436" s="19" t="s">
        <v>14</v>
      </c>
      <c r="G436" s="19" t="s">
        <v>15</v>
      </c>
      <c r="H436" s="19" t="s">
        <v>16</v>
      </c>
    </row>
    <row r="437" customFormat="false" ht="18" hidden="false" customHeight="false" outlineLevel="0" collapsed="false">
      <c r="A437" s="1" t="s">
        <v>2381</v>
      </c>
      <c r="B437" s="2" t="s">
        <v>2382</v>
      </c>
      <c r="C437" s="2" t="s">
        <v>2383</v>
      </c>
      <c r="D437" s="2" t="s">
        <v>2384</v>
      </c>
      <c r="E437" s="2" t="s">
        <v>2385</v>
      </c>
      <c r="F437" s="2" t="s">
        <v>2386</v>
      </c>
      <c r="G437" s="2" t="s">
        <v>2387</v>
      </c>
      <c r="H437" s="2" t="s">
        <v>2388</v>
      </c>
    </row>
    <row r="438" customFormat="false" ht="18" hidden="false" customHeight="false" outlineLevel="0" collapsed="false">
      <c r="A438" s="1" t="s">
        <v>2389</v>
      </c>
      <c r="B438" s="2" t="s">
        <v>2390</v>
      </c>
      <c r="C438" s="2" t="s">
        <v>2391</v>
      </c>
      <c r="D438" s="2" t="s">
        <v>2392</v>
      </c>
      <c r="E438" s="2" t="s">
        <v>2393</v>
      </c>
      <c r="F438" s="2" t="s">
        <v>2394</v>
      </c>
      <c r="G438" s="2" t="s">
        <v>2395</v>
      </c>
      <c r="H438" s="2" t="s">
        <v>2396</v>
      </c>
    </row>
    <row r="439" customFormat="false" ht="18" hidden="false" customHeight="false" outlineLevel="0" collapsed="false">
      <c r="A439" s="1" t="s">
        <v>2397</v>
      </c>
      <c r="B439" s="2" t="s">
        <v>2398</v>
      </c>
      <c r="C439" s="2" t="s">
        <v>2399</v>
      </c>
      <c r="D439" s="2" t="s">
        <v>2400</v>
      </c>
      <c r="E439" s="2" t="s">
        <v>2401</v>
      </c>
      <c r="F439" s="2" t="s">
        <v>2402</v>
      </c>
      <c r="G439" s="2" t="s">
        <v>2403</v>
      </c>
      <c r="H439" s="2" t="s">
        <v>2404</v>
      </c>
    </row>
    <row r="440" customFormat="false" ht="18" hidden="false" customHeight="false" outlineLevel="0" collapsed="false">
      <c r="A440" s="1" t="s">
        <v>2405</v>
      </c>
      <c r="B440" s="2" t="s">
        <v>2406</v>
      </c>
      <c r="C440" s="2" t="s">
        <v>2407</v>
      </c>
      <c r="D440" s="2" t="s">
        <v>2408</v>
      </c>
      <c r="E440" s="2" t="s">
        <v>2409</v>
      </c>
      <c r="F440" s="2" t="s">
        <v>2410</v>
      </c>
      <c r="G440" s="2" t="s">
        <v>2411</v>
      </c>
      <c r="H440" s="2" t="s">
        <v>2412</v>
      </c>
    </row>
    <row r="441" customFormat="false" ht="18" hidden="false" customHeight="false" outlineLevel="0" collapsed="false">
      <c r="A441" s="1" t="s">
        <v>2413</v>
      </c>
      <c r="B441" s="2" t="s">
        <v>2414</v>
      </c>
      <c r="C441" s="2" t="s">
        <v>2415</v>
      </c>
      <c r="D441" s="2" t="s">
        <v>2416</v>
      </c>
    </row>
    <row r="442" customFormat="false" ht="18" hidden="false" customHeight="false" outlineLevel="0" collapsed="false">
      <c r="A442" s="1" t="s">
        <v>2417</v>
      </c>
      <c r="B442" s="2" t="s">
        <v>26</v>
      </c>
      <c r="C442" s="2" t="s">
        <v>27</v>
      </c>
      <c r="D442" s="2" t="s">
        <v>28</v>
      </c>
      <c r="E442" s="2" t="s">
        <v>29</v>
      </c>
      <c r="F442" s="2" t="s">
        <v>30</v>
      </c>
      <c r="G442" s="2" t="s">
        <v>31</v>
      </c>
      <c r="H442" s="2" t="s">
        <v>32</v>
      </c>
    </row>
    <row r="443" customFormat="false" ht="18" hidden="false" customHeight="false" outlineLevel="0" collapsed="false">
      <c r="A443" s="1" t="s">
        <v>2418</v>
      </c>
    </row>
    <row r="444" customFormat="false" ht="18" hidden="false" customHeight="false" outlineLevel="0" collapsed="false">
      <c r="A444" s="1" t="s">
        <v>2419</v>
      </c>
      <c r="B444" s="2" t="s">
        <v>34</v>
      </c>
      <c r="C444" s="2" t="s">
        <v>35</v>
      </c>
      <c r="D444" s="2" t="s">
        <v>36</v>
      </c>
      <c r="E444" s="2" t="s">
        <v>37</v>
      </c>
      <c r="F444" s="2" t="s">
        <v>38</v>
      </c>
      <c r="G444" s="2" t="s">
        <v>39</v>
      </c>
      <c r="H444" s="2" t="s">
        <v>40</v>
      </c>
    </row>
    <row r="445" customFormat="false" ht="18" hidden="false" customHeight="false" outlineLevel="0" collapsed="false">
      <c r="A445" s="18" t="s">
        <v>2420</v>
      </c>
      <c r="B445" s="19" t="s">
        <v>171</v>
      </c>
      <c r="C445" s="19" t="s">
        <v>172</v>
      </c>
      <c r="D445" s="19" t="s">
        <v>173</v>
      </c>
      <c r="E445" s="19" t="s">
        <v>174</v>
      </c>
      <c r="F445" s="19" t="s">
        <v>175</v>
      </c>
      <c r="G445" s="19" t="s">
        <v>176</v>
      </c>
      <c r="H445" s="19" t="s">
        <v>177</v>
      </c>
    </row>
    <row r="446" customFormat="false" ht="18" hidden="false" customHeight="false" outlineLevel="0" collapsed="false">
      <c r="A446" s="1" t="s">
        <v>2421</v>
      </c>
      <c r="B446" s="2" t="s">
        <v>58</v>
      </c>
      <c r="C446" s="2" t="s">
        <v>59</v>
      </c>
      <c r="D446" s="2" t="s">
        <v>60</v>
      </c>
      <c r="E446" s="2" t="s">
        <v>61</v>
      </c>
      <c r="F446" s="2" t="s">
        <v>62</v>
      </c>
      <c r="G446" s="2" t="s">
        <v>63</v>
      </c>
      <c r="H446" s="2" t="s">
        <v>64</v>
      </c>
    </row>
    <row r="447" customFormat="false" ht="18" hidden="false" customHeight="false" outlineLevel="0" collapsed="false">
      <c r="A447" s="1" t="s">
        <v>2422</v>
      </c>
      <c r="B447" s="2" t="s">
        <v>2423</v>
      </c>
      <c r="C447" s="2" t="s">
        <v>2424</v>
      </c>
      <c r="D447" s="2" t="s">
        <v>2425</v>
      </c>
      <c r="E447" s="2" t="s">
        <v>2426</v>
      </c>
      <c r="F447" s="2" t="s">
        <v>2427</v>
      </c>
      <c r="G447" s="2" t="s">
        <v>2428</v>
      </c>
      <c r="H447" s="2" t="s">
        <v>2429</v>
      </c>
    </row>
    <row r="448" customFormat="false" ht="18" hidden="false" customHeight="false" outlineLevel="0" collapsed="false">
      <c r="A448" s="1" t="s">
        <v>2430</v>
      </c>
      <c r="B448" s="2" t="s">
        <v>2431</v>
      </c>
      <c r="C448" s="2" t="s">
        <v>75</v>
      </c>
      <c r="D448" s="2" t="s">
        <v>2432</v>
      </c>
      <c r="E448" s="2" t="s">
        <v>77</v>
      </c>
      <c r="F448" s="2" t="s">
        <v>77</v>
      </c>
      <c r="G448" s="2" t="s">
        <v>77</v>
      </c>
      <c r="H448" s="2" t="s">
        <v>77</v>
      </c>
    </row>
    <row r="449" customFormat="false" ht="36" hidden="false" customHeight="false" outlineLevel="0" collapsed="false">
      <c r="A449" s="1" t="s">
        <v>2433</v>
      </c>
      <c r="B449" s="2" t="s">
        <v>2434</v>
      </c>
      <c r="C449" s="2" t="s">
        <v>93</v>
      </c>
      <c r="D449" s="2" t="s">
        <v>2435</v>
      </c>
      <c r="E449" s="2" t="s">
        <v>2436</v>
      </c>
      <c r="F449" s="2" t="s">
        <v>2437</v>
      </c>
      <c r="G449" s="2" t="s">
        <v>2438</v>
      </c>
      <c r="H449" s="2" t="s">
        <v>2439</v>
      </c>
    </row>
    <row r="450" customFormat="false" ht="18" hidden="false" customHeight="false" outlineLevel="0" collapsed="false">
      <c r="A450" s="1" t="s">
        <v>2440</v>
      </c>
      <c r="B450" s="2" t="s">
        <v>124</v>
      </c>
      <c r="C450" s="2" t="s">
        <v>125</v>
      </c>
      <c r="D450" s="2" t="s">
        <v>126</v>
      </c>
      <c r="E450" s="2" t="s">
        <v>119</v>
      </c>
      <c r="F450" s="2" t="s">
        <v>120</v>
      </c>
      <c r="G450" s="2" t="s">
        <v>121</v>
      </c>
      <c r="H450" s="2" t="s">
        <v>122</v>
      </c>
    </row>
    <row r="451" customFormat="false" ht="18" hidden="false" customHeight="false" outlineLevel="0" collapsed="false">
      <c r="A451" s="18" t="s">
        <v>2441</v>
      </c>
      <c r="B451" s="19"/>
      <c r="C451" s="19"/>
      <c r="D451" s="19"/>
      <c r="E451" s="19"/>
      <c r="F451" s="19"/>
      <c r="G451" s="19"/>
      <c r="H451" s="19"/>
    </row>
    <row r="452" customFormat="false" ht="18" hidden="false" customHeight="false" outlineLevel="0" collapsed="false">
      <c r="A452" s="1" t="s">
        <v>2442</v>
      </c>
    </row>
    <row r="453" customFormat="false" ht="18" hidden="false" customHeight="false" outlineLevel="0" collapsed="false">
      <c r="A453" s="1" t="s">
        <v>2443</v>
      </c>
    </row>
    <row r="454" customFormat="false" ht="18" hidden="false" customHeight="false" outlineLevel="0" collapsed="false">
      <c r="A454" s="1" t="s">
        <v>2444</v>
      </c>
    </row>
    <row r="455" customFormat="false" ht="18" hidden="false" customHeight="false" outlineLevel="0" collapsed="false">
      <c r="A455" s="1" t="s">
        <v>2445</v>
      </c>
    </row>
    <row r="456" customFormat="false" ht="18" hidden="false" customHeight="false" outlineLevel="0" collapsed="false">
      <c r="A456" s="18" t="s">
        <v>2446</v>
      </c>
      <c r="B456" s="19"/>
      <c r="C456" s="19"/>
      <c r="D456" s="19"/>
      <c r="E456" s="19" t="s">
        <v>153</v>
      </c>
      <c r="F456" s="19"/>
      <c r="G456" s="19"/>
      <c r="H456" s="19"/>
    </row>
    <row r="457" customFormat="false" ht="18" hidden="false" customHeight="false" outlineLevel="0" collapsed="false">
      <c r="A457" s="1" t="s">
        <v>2447</v>
      </c>
    </row>
    <row r="458" customFormat="false" ht="18" hidden="false" customHeight="false" outlineLevel="0" collapsed="false">
      <c r="A458" s="1" t="s">
        <v>2448</v>
      </c>
    </row>
    <row r="459" customFormat="false" ht="18" hidden="false" customHeight="false" outlineLevel="0" collapsed="false">
      <c r="A459" s="1" t="s">
        <v>2449</v>
      </c>
      <c r="E459" s="2" t="s">
        <v>153</v>
      </c>
    </row>
    <row r="460" customFormat="false" ht="18" hidden="false" customHeight="false" outlineLevel="0" collapsed="false">
      <c r="A460" s="18" t="s">
        <v>2450</v>
      </c>
      <c r="B460" s="19"/>
      <c r="C460" s="19"/>
      <c r="D460" s="19"/>
      <c r="E460" s="19"/>
      <c r="F460" s="19"/>
      <c r="G460" s="19"/>
      <c r="H460" s="19"/>
    </row>
    <row r="461" customFormat="false" ht="18" hidden="false" customHeight="false" outlineLevel="0" collapsed="false">
      <c r="A461" s="1" t="s">
        <v>2451</v>
      </c>
    </row>
    <row r="462" customFormat="false" ht="18" hidden="false" customHeight="false" outlineLevel="0" collapsed="false">
      <c r="A462" s="18" t="s">
        <v>2452</v>
      </c>
      <c r="B462" s="19"/>
      <c r="C462" s="19"/>
      <c r="D462" s="19"/>
      <c r="E462" s="19"/>
      <c r="F462" s="19"/>
      <c r="G462" s="19"/>
      <c r="H462" s="19"/>
    </row>
    <row r="463" customFormat="false" ht="18" hidden="false" customHeight="false" outlineLevel="0" collapsed="false">
      <c r="A463" s="1" t="s">
        <v>2453</v>
      </c>
    </row>
    <row r="464" customFormat="false" ht="30" hidden="false" customHeight="false" outlineLevel="0" collapsed="false">
      <c r="A464" s="14" t="s">
        <v>2454</v>
      </c>
      <c r="B464" s="15" t="s">
        <v>467</v>
      </c>
      <c r="C464" s="15" t="s">
        <v>468</v>
      </c>
      <c r="D464" s="15" t="s">
        <v>469</v>
      </c>
      <c r="E464" s="15" t="s">
        <v>470</v>
      </c>
      <c r="F464" s="15" t="s">
        <v>471</v>
      </c>
      <c r="G464" s="15" t="s">
        <v>472</v>
      </c>
      <c r="H464" s="15" t="s">
        <v>473</v>
      </c>
    </row>
    <row r="465" customFormat="false" ht="18" hidden="false" customHeight="false" outlineLevel="0" collapsed="false">
      <c r="A465" s="16" t="s">
        <v>170</v>
      </c>
      <c r="B465" s="17" t="s">
        <v>34</v>
      </c>
      <c r="C465" s="17" t="s">
        <v>35</v>
      </c>
      <c r="D465" s="17" t="s">
        <v>36</v>
      </c>
      <c r="E465" s="17" t="s">
        <v>37</v>
      </c>
      <c r="F465" s="17" t="s">
        <v>38</v>
      </c>
      <c r="G465" s="17" t="s">
        <v>39</v>
      </c>
      <c r="H465" s="17" t="s">
        <v>40</v>
      </c>
    </row>
    <row r="466" customFormat="false" ht="18" hidden="false" customHeight="false" outlineLevel="0" collapsed="false">
      <c r="A466" s="1" t="s">
        <v>2455</v>
      </c>
      <c r="B466" s="2" t="s">
        <v>2456</v>
      </c>
      <c r="C466" s="2" t="s">
        <v>2457</v>
      </c>
      <c r="D466" s="2" t="s">
        <v>2458</v>
      </c>
      <c r="E466" s="2" t="s">
        <v>2459</v>
      </c>
      <c r="F466" s="2" t="s">
        <v>2460</v>
      </c>
      <c r="G466" s="2" t="s">
        <v>2461</v>
      </c>
      <c r="H466" s="2" t="s">
        <v>2461</v>
      </c>
    </row>
    <row r="467" customFormat="false" ht="18" hidden="false" customHeight="false" outlineLevel="0" collapsed="false">
      <c r="A467" s="1" t="s">
        <v>2462</v>
      </c>
      <c r="B467" s="2" t="s">
        <v>2463</v>
      </c>
      <c r="C467" s="2" t="s">
        <v>2464</v>
      </c>
      <c r="D467" s="2" t="s">
        <v>2465</v>
      </c>
      <c r="E467" s="2" t="s">
        <v>2466</v>
      </c>
      <c r="F467" s="2" t="s">
        <v>2467</v>
      </c>
      <c r="G467" s="2" t="s">
        <v>2468</v>
      </c>
      <c r="H467" s="2" t="s">
        <v>2468</v>
      </c>
    </row>
    <row r="468" customFormat="false" ht="18" hidden="false" customHeight="false" outlineLevel="0" collapsed="false">
      <c r="A468" s="1" t="s">
        <v>2469</v>
      </c>
      <c r="B468" s="2" t="s">
        <v>2470</v>
      </c>
      <c r="E468" s="2" t="s">
        <v>2471</v>
      </c>
      <c r="F468" s="2" t="s">
        <v>2472</v>
      </c>
      <c r="G468" s="2" t="s">
        <v>247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1.13"/>
    <col collapsed="false" customWidth="true" hidden="false" outlineLevel="0" max="3" min="3" style="30" width="14.14"/>
    <col collapsed="false" customWidth="true" hidden="false" outlineLevel="0" max="4" min="4" style="30" width="15.7"/>
    <col collapsed="false" customWidth="true" hidden="false" outlineLevel="0" max="5" min="5" style="30" width="14.56"/>
    <col collapsed="false" customWidth="true" hidden="false" outlineLevel="0" max="8" min="6" style="30" width="12.28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46" t="str">
        <f aca="false">A38</f>
        <v>21 وزارت دولت درامورپارلمانی </v>
      </c>
    </row>
    <row r="2" customFormat="false" ht="30" hidden="false" customHeight="fals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 t="s">
        <v>3959</v>
      </c>
      <c r="C4" s="35" t="s">
        <v>3960</v>
      </c>
      <c r="D4" s="35" t="s">
        <v>3961</v>
      </c>
      <c r="E4" s="35" t="s">
        <v>3962</v>
      </c>
      <c r="F4" s="35" t="s">
        <v>3963</v>
      </c>
      <c r="G4" s="35" t="s">
        <v>3964</v>
      </c>
      <c r="H4" s="35" t="s">
        <v>3965</v>
      </c>
    </row>
    <row r="5" customFormat="false" ht="17.25" hidden="false" customHeight="false" outlineLevel="0" collapsed="false">
      <c r="A5" s="36" t="s">
        <v>17</v>
      </c>
      <c r="B5" s="37"/>
      <c r="C5" s="37"/>
      <c r="D5" s="37"/>
      <c r="E5" s="37"/>
      <c r="F5" s="37"/>
      <c r="G5" s="37"/>
      <c r="H5" s="37"/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 t="s">
        <v>3959</v>
      </c>
      <c r="C8" s="37" t="s">
        <v>3960</v>
      </c>
      <c r="D8" s="37" t="s">
        <v>3961</v>
      </c>
      <c r="E8" s="37" t="s">
        <v>3962</v>
      </c>
      <c r="F8" s="37" t="s">
        <v>3963</v>
      </c>
      <c r="G8" s="37" t="s">
        <v>3964</v>
      </c>
      <c r="H8" s="37" t="s">
        <v>3965</v>
      </c>
    </row>
    <row r="9" customFormat="false" ht="17.25" hidden="false" customHeight="false" outlineLevel="0" collapsed="false">
      <c r="A9" s="34" t="s">
        <v>49</v>
      </c>
      <c r="B9" s="35" t="s">
        <v>3966</v>
      </c>
      <c r="C9" s="35" t="s">
        <v>3967</v>
      </c>
      <c r="D9" s="35" t="s">
        <v>3968</v>
      </c>
      <c r="E9" s="35" t="s">
        <v>3969</v>
      </c>
      <c r="F9" s="35" t="s">
        <v>3970</v>
      </c>
      <c r="G9" s="35" t="s">
        <v>3971</v>
      </c>
      <c r="H9" s="35" t="s">
        <v>3972</v>
      </c>
    </row>
    <row r="10" customFormat="false" ht="17.25" hidden="false" customHeight="false" outlineLevel="0" collapsed="false">
      <c r="A10" s="36" t="s">
        <v>57</v>
      </c>
      <c r="B10" s="37" t="s">
        <v>3973</v>
      </c>
      <c r="C10" s="37" t="s">
        <v>3974</v>
      </c>
      <c r="D10" s="37" t="s">
        <v>3975</v>
      </c>
      <c r="E10" s="37" t="s">
        <v>3976</v>
      </c>
      <c r="F10" s="37" t="s">
        <v>3977</v>
      </c>
      <c r="G10" s="37" t="s">
        <v>3978</v>
      </c>
      <c r="H10" s="37" t="s">
        <v>3979</v>
      </c>
    </row>
    <row r="11" customFormat="false" ht="17.25" hidden="false" customHeight="false" outlineLevel="0" collapsed="false">
      <c r="A11" s="36" t="s">
        <v>65</v>
      </c>
      <c r="B11" s="37" t="s">
        <v>3980</v>
      </c>
      <c r="C11" s="37" t="s">
        <v>3981</v>
      </c>
      <c r="D11" s="37" t="s">
        <v>3982</v>
      </c>
      <c r="E11" s="37" t="s">
        <v>3983</v>
      </c>
      <c r="F11" s="37" t="s">
        <v>3984</v>
      </c>
      <c r="G11" s="37" t="s">
        <v>3985</v>
      </c>
      <c r="H11" s="37" t="s">
        <v>3986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 t="s">
        <v>3987</v>
      </c>
      <c r="C16" s="37" t="s">
        <v>3988</v>
      </c>
      <c r="D16" s="37"/>
      <c r="E16" s="37" t="s">
        <v>3989</v>
      </c>
      <c r="F16" s="37" t="s">
        <v>3990</v>
      </c>
      <c r="G16" s="37" t="s">
        <v>3991</v>
      </c>
      <c r="H16" s="37" t="s">
        <v>3992</v>
      </c>
    </row>
    <row r="17" customFormat="false" ht="17.25" hidden="false" customHeight="false" outlineLevel="0" collapsed="false">
      <c r="A17" s="36" t="s">
        <v>107</v>
      </c>
      <c r="B17" s="37" t="s">
        <v>3993</v>
      </c>
      <c r="C17" s="37" t="s">
        <v>3994</v>
      </c>
      <c r="D17" s="37" t="s">
        <v>3995</v>
      </c>
      <c r="E17" s="37" t="s">
        <v>3996</v>
      </c>
      <c r="F17" s="37" t="s">
        <v>3997</v>
      </c>
      <c r="G17" s="37" t="s">
        <v>3998</v>
      </c>
      <c r="H17" s="37" t="s">
        <v>3999</v>
      </c>
    </row>
    <row r="18" customFormat="false" ht="30" hidden="false" customHeight="false" outlineLevel="0" collapsed="false">
      <c r="A18" s="34" t="s">
        <v>115</v>
      </c>
      <c r="B18" s="35" t="s">
        <v>4000</v>
      </c>
      <c r="C18" s="35" t="s">
        <v>4001</v>
      </c>
      <c r="D18" s="35" t="s">
        <v>4002</v>
      </c>
      <c r="E18" s="35" t="s">
        <v>4003</v>
      </c>
      <c r="F18" s="35" t="s">
        <v>4004</v>
      </c>
      <c r="G18" s="35" t="s">
        <v>4005</v>
      </c>
      <c r="H18" s="35" t="s">
        <v>4006</v>
      </c>
    </row>
    <row r="19" customFormat="false" ht="17.25" hidden="false" customHeight="false" outlineLevel="0" collapsed="false">
      <c r="A19" s="36" t="s">
        <v>123</v>
      </c>
      <c r="B19" s="37" t="s">
        <v>4000</v>
      </c>
      <c r="C19" s="37" t="s">
        <v>4001</v>
      </c>
      <c r="D19" s="37" t="s">
        <v>4002</v>
      </c>
      <c r="E19" s="37" t="s">
        <v>4003</v>
      </c>
      <c r="F19" s="37" t="s">
        <v>4004</v>
      </c>
      <c r="G19" s="37" t="s">
        <v>4005</v>
      </c>
      <c r="H19" s="37" t="s">
        <v>4006</v>
      </c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 t="s">
        <v>4000</v>
      </c>
      <c r="C21" s="37" t="s">
        <v>4001</v>
      </c>
      <c r="D21" s="37" t="s">
        <v>4002</v>
      </c>
      <c r="E21" s="37" t="s">
        <v>4003</v>
      </c>
      <c r="F21" s="37" t="s">
        <v>4004</v>
      </c>
      <c r="G21" s="37" t="s">
        <v>4005</v>
      </c>
      <c r="H21" s="37" t="s">
        <v>4006</v>
      </c>
    </row>
    <row r="22" customFormat="false" ht="17.25" hidden="false" customHeight="false" outlineLevel="0" collapsed="false">
      <c r="A22" s="36" t="s">
        <v>135</v>
      </c>
      <c r="B22" s="37" t="s">
        <v>4007</v>
      </c>
      <c r="C22" s="37" t="s">
        <v>4008</v>
      </c>
      <c r="D22" s="37" t="s">
        <v>4009</v>
      </c>
      <c r="E22" s="37" t="s">
        <v>4010</v>
      </c>
      <c r="F22" s="37" t="s">
        <v>4011</v>
      </c>
      <c r="G22" s="37" t="s">
        <v>4012</v>
      </c>
      <c r="H22" s="37" t="s">
        <v>4013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 t="s">
        <v>4007</v>
      </c>
      <c r="C31" s="37" t="s">
        <v>4008</v>
      </c>
      <c r="D31" s="37" t="s">
        <v>4009</v>
      </c>
      <c r="E31" s="37" t="s">
        <v>4010</v>
      </c>
      <c r="F31" s="37" t="s">
        <v>4011</v>
      </c>
      <c r="G31" s="37" t="s">
        <v>4012</v>
      </c>
      <c r="H31" s="37" t="s">
        <v>4013</v>
      </c>
    </row>
    <row r="32" customFormat="false" ht="17.25" hidden="false" customHeight="false" outlineLevel="0" collapsed="false">
      <c r="A32" s="31" t="s">
        <v>162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 t="s">
        <v>1763</v>
      </c>
      <c r="C33" s="33" t="s">
        <v>602</v>
      </c>
      <c r="D33" s="33" t="s">
        <v>1764</v>
      </c>
      <c r="E33" s="33" t="s">
        <v>604</v>
      </c>
      <c r="F33" s="33" t="s">
        <v>605</v>
      </c>
      <c r="G33" s="33" t="s">
        <v>606</v>
      </c>
      <c r="H33" s="33" t="s">
        <v>607</v>
      </c>
    </row>
    <row r="34" customFormat="false" ht="17.25" hidden="false" customHeight="false" outlineLevel="0" collapsed="false">
      <c r="A34" s="39" t="s">
        <v>450</v>
      </c>
      <c r="B34" s="37" t="s">
        <v>1763</v>
      </c>
      <c r="C34" s="37" t="s">
        <v>602</v>
      </c>
      <c r="D34" s="37" t="s">
        <v>1764</v>
      </c>
      <c r="E34" s="37" t="s">
        <v>604</v>
      </c>
      <c r="F34" s="37" t="s">
        <v>605</v>
      </c>
      <c r="G34" s="37" t="s">
        <v>606</v>
      </c>
      <c r="H34" s="37" t="s">
        <v>607</v>
      </c>
    </row>
    <row r="36" customFormat="false" ht="33" hidden="false" customHeight="false" outlineLevel="0" collapsed="false">
      <c r="A36" s="56" t="s">
        <v>466</v>
      </c>
      <c r="B36" s="41" t="s">
        <v>467</v>
      </c>
      <c r="C36" s="41" t="s">
        <v>468</v>
      </c>
      <c r="D36" s="41" t="s">
        <v>469</v>
      </c>
      <c r="E36" s="41" t="s">
        <v>470</v>
      </c>
      <c r="F36" s="41" t="s">
        <v>471</v>
      </c>
      <c r="G36" s="41" t="s">
        <v>472</v>
      </c>
      <c r="H36" s="41" t="s">
        <v>473</v>
      </c>
    </row>
    <row r="37" customFormat="false" ht="18" hidden="false" customHeight="false" outlineLevel="0" collapsed="false">
      <c r="A37" s="57" t="s">
        <v>170</v>
      </c>
      <c r="B37" s="43" t="s">
        <v>4014</v>
      </c>
      <c r="C37" s="43" t="s">
        <v>602</v>
      </c>
      <c r="D37" s="43" t="s">
        <v>603</v>
      </c>
      <c r="E37" s="43" t="s">
        <v>604</v>
      </c>
      <c r="F37" s="43" t="s">
        <v>605</v>
      </c>
      <c r="G37" s="43" t="s">
        <v>606</v>
      </c>
      <c r="H37" s="43" t="s">
        <v>607</v>
      </c>
    </row>
    <row r="38" customFormat="false" ht="18" hidden="false" customHeight="false" outlineLevel="0" collapsed="false">
      <c r="A38" s="58" t="s">
        <v>600</v>
      </c>
      <c r="B38" s="45" t="s">
        <v>4014</v>
      </c>
      <c r="C38" s="45" t="s">
        <v>602</v>
      </c>
      <c r="D38" s="45" t="s">
        <v>603</v>
      </c>
      <c r="E38" s="45" t="s">
        <v>604</v>
      </c>
      <c r="F38" s="45" t="s">
        <v>605</v>
      </c>
      <c r="G38" s="45" t="s">
        <v>606</v>
      </c>
      <c r="H38" s="45" t="s">
        <v>607</v>
      </c>
    </row>
    <row r="39" customFormat="false" ht="18" hidden="false" customHeight="false" outlineLevel="0" collapsed="false">
      <c r="A39" s="46" t="s">
        <v>608</v>
      </c>
      <c r="B39" s="30" t="s">
        <v>4014</v>
      </c>
      <c r="C39" s="30" t="s">
        <v>602</v>
      </c>
      <c r="D39" s="30" t="s">
        <v>603</v>
      </c>
      <c r="E39" s="30" t="s">
        <v>604</v>
      </c>
      <c r="F39" s="30" t="s">
        <v>605</v>
      </c>
      <c r="G39" s="30" t="s">
        <v>606</v>
      </c>
      <c r="H39" s="30" t="s">
        <v>607</v>
      </c>
    </row>
    <row r="40" customFormat="false" ht="36" hidden="false" customHeight="false" outlineLevel="0" collapsed="false">
      <c r="A40" s="56" t="s">
        <v>1704</v>
      </c>
      <c r="B40" s="41" t="s">
        <v>467</v>
      </c>
      <c r="C40" s="41" t="s">
        <v>468</v>
      </c>
      <c r="D40" s="41" t="s">
        <v>469</v>
      </c>
      <c r="E40" s="41" t="s">
        <v>470</v>
      </c>
      <c r="F40" s="41" t="s">
        <v>471</v>
      </c>
      <c r="G40" s="41" t="s">
        <v>472</v>
      </c>
      <c r="H40" s="41" t="s">
        <v>473</v>
      </c>
    </row>
    <row r="41" customFormat="false" ht="18" hidden="false" customHeight="false" outlineLevel="0" collapsed="false">
      <c r="A41" s="57" t="s">
        <v>170</v>
      </c>
      <c r="B41" s="43" t="s">
        <v>1763</v>
      </c>
      <c r="C41" s="43" t="s">
        <v>602</v>
      </c>
      <c r="D41" s="43" t="s">
        <v>1764</v>
      </c>
      <c r="E41" s="43" t="s">
        <v>604</v>
      </c>
      <c r="F41" s="43" t="s">
        <v>605</v>
      </c>
      <c r="G41" s="43" t="s">
        <v>606</v>
      </c>
      <c r="H41" s="43" t="s">
        <v>607</v>
      </c>
    </row>
    <row r="42" customFormat="false" ht="18" hidden="false" customHeight="false" outlineLevel="0" collapsed="false">
      <c r="A42" s="46" t="s">
        <v>1705</v>
      </c>
      <c r="B42" s="30" t="s">
        <v>1763</v>
      </c>
      <c r="C42" s="30" t="s">
        <v>602</v>
      </c>
      <c r="D42" s="30" t="s">
        <v>1764</v>
      </c>
      <c r="E42" s="30" t="s">
        <v>604</v>
      </c>
      <c r="F42" s="30" t="s">
        <v>605</v>
      </c>
      <c r="G42" s="30" t="s">
        <v>606</v>
      </c>
      <c r="H42" s="30" t="s">
        <v>607</v>
      </c>
    </row>
    <row r="44" customFormat="false" ht="36" hidden="false" customHeight="false" outlineLevel="0" collapsed="false">
      <c r="A44" s="56" t="s">
        <v>1706</v>
      </c>
      <c r="B44" s="41" t="s">
        <v>467</v>
      </c>
      <c r="C44" s="41" t="s">
        <v>468</v>
      </c>
      <c r="D44" s="41" t="s">
        <v>469</v>
      </c>
      <c r="E44" s="41" t="s">
        <v>470</v>
      </c>
      <c r="F44" s="41" t="s">
        <v>471</v>
      </c>
      <c r="G44" s="41" t="s">
        <v>472</v>
      </c>
      <c r="H44" s="41" t="s">
        <v>473</v>
      </c>
    </row>
    <row r="45" customFormat="false" ht="18" hidden="false" customHeight="false" outlineLevel="0" collapsed="false">
      <c r="A45" s="57" t="s">
        <v>170</v>
      </c>
      <c r="B45" s="43" t="s">
        <v>1763</v>
      </c>
      <c r="C45" s="43" t="s">
        <v>602</v>
      </c>
      <c r="D45" s="43" t="s">
        <v>1764</v>
      </c>
      <c r="E45" s="43" t="s">
        <v>604</v>
      </c>
      <c r="F45" s="43" t="s">
        <v>605</v>
      </c>
      <c r="G45" s="43" t="s">
        <v>606</v>
      </c>
      <c r="H45" s="43" t="s">
        <v>607</v>
      </c>
    </row>
    <row r="46" customFormat="false" ht="18" hidden="false" customHeight="false" outlineLevel="0" collapsed="false">
      <c r="A46" s="46" t="s">
        <v>1713</v>
      </c>
      <c r="B46" s="30" t="s">
        <v>1763</v>
      </c>
      <c r="C46" s="30" t="s">
        <v>602</v>
      </c>
      <c r="D46" s="30" t="s">
        <v>1764</v>
      </c>
      <c r="E46" s="30" t="s">
        <v>604</v>
      </c>
      <c r="F46" s="30" t="s">
        <v>605</v>
      </c>
      <c r="G46" s="30" t="s">
        <v>606</v>
      </c>
      <c r="H46" s="30" t="s">
        <v>607</v>
      </c>
    </row>
    <row r="48" customFormat="false" ht="33" hidden="false" customHeight="false" outlineLevel="0" collapsed="false">
      <c r="A48" s="56" t="s">
        <v>1725</v>
      </c>
      <c r="B48" s="41" t="s">
        <v>467</v>
      </c>
      <c r="C48" s="41" t="s">
        <v>468</v>
      </c>
      <c r="D48" s="41" t="s">
        <v>469</v>
      </c>
      <c r="E48" s="41" t="s">
        <v>470</v>
      </c>
      <c r="F48" s="41" t="s">
        <v>471</v>
      </c>
      <c r="G48" s="41" t="s">
        <v>472</v>
      </c>
      <c r="H48" s="41" t="s">
        <v>473</v>
      </c>
    </row>
    <row r="49" customFormat="false" ht="18" hidden="false" customHeight="false" outlineLevel="0" collapsed="false">
      <c r="A49" s="57" t="s">
        <v>170</v>
      </c>
      <c r="B49" s="43" t="s">
        <v>1763</v>
      </c>
      <c r="C49" s="43" t="s">
        <v>602</v>
      </c>
      <c r="D49" s="43" t="s">
        <v>1764</v>
      </c>
      <c r="E49" s="43" t="s">
        <v>604</v>
      </c>
      <c r="F49" s="43" t="s">
        <v>605</v>
      </c>
      <c r="G49" s="43" t="s">
        <v>606</v>
      </c>
      <c r="H49" s="43" t="s">
        <v>607</v>
      </c>
    </row>
    <row r="50" customFormat="false" ht="18" hidden="false" customHeight="false" outlineLevel="0" collapsed="false">
      <c r="A50" s="46" t="s">
        <v>1731</v>
      </c>
      <c r="B50" s="30" t="s">
        <v>1763</v>
      </c>
      <c r="C50" s="30" t="s">
        <v>602</v>
      </c>
      <c r="D50" s="30" t="s">
        <v>1764</v>
      </c>
      <c r="E50" s="30" t="s">
        <v>604</v>
      </c>
      <c r="F50" s="30" t="s">
        <v>605</v>
      </c>
      <c r="G50" s="30" t="s">
        <v>606</v>
      </c>
      <c r="H50" s="30" t="s">
        <v>607</v>
      </c>
    </row>
    <row r="52" customFormat="false" ht="36" hidden="false" customHeight="false" outlineLevel="0" collapsed="false">
      <c r="A52" s="56" t="s">
        <v>1736</v>
      </c>
      <c r="B52" s="41" t="s">
        <v>467</v>
      </c>
      <c r="C52" s="41" t="s">
        <v>468</v>
      </c>
      <c r="D52" s="41" t="s">
        <v>469</v>
      </c>
      <c r="E52" s="41" t="s">
        <v>470</v>
      </c>
      <c r="F52" s="41" t="s">
        <v>471</v>
      </c>
      <c r="G52" s="41" t="s">
        <v>472</v>
      </c>
      <c r="H52" s="41" t="s">
        <v>473</v>
      </c>
    </row>
    <row r="53" customFormat="false" ht="18" hidden="false" customHeight="false" outlineLevel="0" collapsed="false">
      <c r="A53" s="57" t="s">
        <v>170</v>
      </c>
      <c r="B53" s="43" t="s">
        <v>1763</v>
      </c>
      <c r="C53" s="43" t="s">
        <v>602</v>
      </c>
      <c r="D53" s="43" t="s">
        <v>1764</v>
      </c>
      <c r="E53" s="43" t="s">
        <v>604</v>
      </c>
      <c r="F53" s="43" t="s">
        <v>605</v>
      </c>
      <c r="G53" s="43" t="s">
        <v>606</v>
      </c>
      <c r="H53" s="43" t="s">
        <v>607</v>
      </c>
    </row>
    <row r="54" customFormat="false" ht="18" hidden="false" customHeight="false" outlineLevel="0" collapsed="false">
      <c r="A54" s="46" t="s">
        <v>1762</v>
      </c>
      <c r="B54" s="30" t="s">
        <v>1763</v>
      </c>
      <c r="C54" s="30" t="s">
        <v>602</v>
      </c>
      <c r="D54" s="30" t="s">
        <v>1764</v>
      </c>
      <c r="E54" s="30" t="s">
        <v>604</v>
      </c>
      <c r="F54" s="30" t="s">
        <v>605</v>
      </c>
      <c r="G54" s="30" t="s">
        <v>606</v>
      </c>
      <c r="H54" s="30" t="s">
        <v>607</v>
      </c>
    </row>
    <row r="56" customFormat="false" ht="33" hidden="false" customHeight="false" outlineLevel="0" collapsed="false">
      <c r="A56" s="56" t="s">
        <v>1930</v>
      </c>
      <c r="B56" s="41" t="s">
        <v>467</v>
      </c>
      <c r="C56" s="41" t="s">
        <v>468</v>
      </c>
      <c r="D56" s="41" t="s">
        <v>469</v>
      </c>
      <c r="E56" s="41" t="s">
        <v>470</v>
      </c>
      <c r="F56" s="41" t="s">
        <v>471</v>
      </c>
      <c r="G56" s="41" t="s">
        <v>472</v>
      </c>
      <c r="H56" s="41" t="s">
        <v>473</v>
      </c>
    </row>
    <row r="57" customFormat="false" ht="18" hidden="false" customHeight="false" outlineLevel="0" collapsed="false">
      <c r="A57" s="57" t="s">
        <v>170</v>
      </c>
      <c r="B57" s="43" t="s">
        <v>1763</v>
      </c>
      <c r="C57" s="43" t="s">
        <v>602</v>
      </c>
      <c r="D57" s="43" t="s">
        <v>1764</v>
      </c>
      <c r="E57" s="43" t="s">
        <v>604</v>
      </c>
      <c r="F57" s="43" t="s">
        <v>605</v>
      </c>
      <c r="G57" s="43" t="s">
        <v>606</v>
      </c>
      <c r="H57" s="43" t="s">
        <v>607</v>
      </c>
    </row>
    <row r="58" customFormat="false" ht="36" hidden="false" customHeight="false" outlineLevel="0" collapsed="false">
      <c r="A58" s="58" t="s">
        <v>1931</v>
      </c>
      <c r="B58" s="45" t="s">
        <v>1763</v>
      </c>
      <c r="C58" s="45" t="s">
        <v>602</v>
      </c>
      <c r="D58" s="45" t="s">
        <v>1764</v>
      </c>
      <c r="E58" s="45" t="s">
        <v>604</v>
      </c>
      <c r="F58" s="45" t="s">
        <v>605</v>
      </c>
      <c r="G58" s="45" t="s">
        <v>606</v>
      </c>
      <c r="H58" s="45" t="s">
        <v>607</v>
      </c>
    </row>
    <row r="59" customFormat="false" ht="18" hidden="false" customHeight="false" outlineLevel="0" collapsed="false">
      <c r="A59" s="46" t="s">
        <v>1939</v>
      </c>
      <c r="B59" s="30" t="s">
        <v>1763</v>
      </c>
      <c r="C59" s="30" t="s">
        <v>602</v>
      </c>
      <c r="D59" s="30" t="s">
        <v>1764</v>
      </c>
      <c r="E59" s="30" t="s">
        <v>604</v>
      </c>
      <c r="F59" s="30" t="s">
        <v>605</v>
      </c>
      <c r="G59" s="30" t="s">
        <v>606</v>
      </c>
      <c r="H59" s="30" t="s">
        <v>607</v>
      </c>
    </row>
    <row r="60" customFormat="false" ht="33" hidden="false" customHeight="false" outlineLevel="0" collapsed="false">
      <c r="A60" s="56" t="s">
        <v>2308</v>
      </c>
      <c r="B60" s="41" t="s">
        <v>467</v>
      </c>
      <c r="C60" s="41" t="s">
        <v>468</v>
      </c>
      <c r="D60" s="41" t="s">
        <v>469</v>
      </c>
      <c r="E60" s="41" t="s">
        <v>470</v>
      </c>
      <c r="F60" s="41" t="s">
        <v>471</v>
      </c>
      <c r="G60" s="41" t="s">
        <v>472</v>
      </c>
      <c r="H60" s="41" t="s">
        <v>473</v>
      </c>
    </row>
    <row r="61" customFormat="false" ht="18" hidden="false" customHeight="false" outlineLevel="0" collapsed="false">
      <c r="A61" s="57" t="s">
        <v>170</v>
      </c>
      <c r="B61" s="43" t="s">
        <v>1763</v>
      </c>
      <c r="C61" s="43" t="s">
        <v>602</v>
      </c>
      <c r="D61" s="43" t="s">
        <v>1764</v>
      </c>
      <c r="E61" s="43" t="s">
        <v>604</v>
      </c>
      <c r="F61" s="43" t="s">
        <v>605</v>
      </c>
      <c r="G61" s="43" t="s">
        <v>606</v>
      </c>
      <c r="H61" s="43" t="s">
        <v>607</v>
      </c>
    </row>
    <row r="62" customFormat="false" ht="18" hidden="false" customHeight="false" outlineLevel="0" collapsed="false">
      <c r="A62" s="46" t="s">
        <v>2309</v>
      </c>
      <c r="B62" s="30" t="s">
        <v>4015</v>
      </c>
      <c r="C62" s="30" t="s">
        <v>602</v>
      </c>
      <c r="D62" s="30" t="s">
        <v>603</v>
      </c>
      <c r="E62" s="30" t="s">
        <v>604</v>
      </c>
      <c r="F62" s="30" t="s">
        <v>605</v>
      </c>
      <c r="G62" s="30" t="s">
        <v>606</v>
      </c>
      <c r="H62" s="30" t="s">
        <v>607</v>
      </c>
    </row>
    <row r="63" customFormat="false" ht="18" hidden="false" customHeight="false" outlineLevel="0" collapsed="false">
      <c r="A63" s="46" t="s">
        <v>2366</v>
      </c>
      <c r="B63" s="30" t="s">
        <v>4016</v>
      </c>
      <c r="D63" s="30" t="s">
        <v>4017</v>
      </c>
    </row>
    <row r="65" customFormat="false" ht="33" hidden="false" customHeight="false" outlineLevel="0" collapsed="false">
      <c r="A65" s="56" t="s">
        <v>2369</v>
      </c>
      <c r="B65" s="41" t="s">
        <v>467</v>
      </c>
      <c r="C65" s="41" t="s">
        <v>468</v>
      </c>
      <c r="D65" s="41" t="s">
        <v>469</v>
      </c>
      <c r="E65" s="41" t="s">
        <v>470</v>
      </c>
      <c r="F65" s="41" t="s">
        <v>471</v>
      </c>
      <c r="G65" s="41" t="s">
        <v>472</v>
      </c>
      <c r="H65" s="41" t="s">
        <v>473</v>
      </c>
    </row>
    <row r="66" customFormat="false" ht="18" hidden="false" customHeight="false" outlineLevel="0" collapsed="false">
      <c r="A66" s="57" t="s">
        <v>170</v>
      </c>
      <c r="B66" s="43" t="s">
        <v>4018</v>
      </c>
      <c r="C66" s="43" t="s">
        <v>4019</v>
      </c>
      <c r="D66" s="43" t="s">
        <v>4020</v>
      </c>
      <c r="E66" s="43" t="s">
        <v>4021</v>
      </c>
      <c r="F66" s="43" t="s">
        <v>4022</v>
      </c>
      <c r="G66" s="43" t="s">
        <v>4023</v>
      </c>
      <c r="H66" s="43" t="s">
        <v>4024</v>
      </c>
    </row>
    <row r="67" customFormat="false" ht="18" hidden="false" customHeight="false" outlineLevel="0" collapsed="false">
      <c r="A67" s="58" t="s">
        <v>2377</v>
      </c>
      <c r="B67" s="45" t="s">
        <v>3959</v>
      </c>
      <c r="C67" s="45" t="s">
        <v>3960</v>
      </c>
      <c r="D67" s="45" t="s">
        <v>3961</v>
      </c>
      <c r="E67" s="45" t="s">
        <v>3962</v>
      </c>
      <c r="F67" s="45" t="s">
        <v>3963</v>
      </c>
      <c r="G67" s="45" t="s">
        <v>3964</v>
      </c>
      <c r="H67" s="45" t="s">
        <v>3965</v>
      </c>
    </row>
    <row r="68" customFormat="false" ht="18" hidden="false" customHeight="false" outlineLevel="0" collapsed="false">
      <c r="A68" s="46" t="s">
        <v>2381</v>
      </c>
    </row>
    <row r="69" customFormat="false" ht="18" hidden="false" customHeight="false" outlineLevel="0" collapsed="false">
      <c r="A69" s="46" t="s">
        <v>2389</v>
      </c>
    </row>
    <row r="70" customFormat="false" ht="18" hidden="false" customHeight="false" outlineLevel="0" collapsed="false">
      <c r="A70" s="46" t="s">
        <v>2397</v>
      </c>
      <c r="B70" s="30" t="s">
        <v>4025</v>
      </c>
      <c r="C70" s="30" t="s">
        <v>4026</v>
      </c>
      <c r="D70" s="30" t="s">
        <v>4027</v>
      </c>
    </row>
    <row r="71" customFormat="false" ht="18" hidden="false" customHeight="false" outlineLevel="0" collapsed="false">
      <c r="A71" s="46" t="s">
        <v>2405</v>
      </c>
      <c r="B71" s="30" t="s">
        <v>4028</v>
      </c>
      <c r="C71" s="30" t="s">
        <v>4029</v>
      </c>
      <c r="D71" s="30" t="s">
        <v>4030</v>
      </c>
      <c r="E71" s="30" t="s">
        <v>3962</v>
      </c>
      <c r="F71" s="30" t="s">
        <v>3963</v>
      </c>
      <c r="G71" s="30" t="s">
        <v>3964</v>
      </c>
      <c r="H71" s="30" t="s">
        <v>3965</v>
      </c>
    </row>
    <row r="72" customFormat="false" ht="18" hidden="false" customHeight="false" outlineLevel="0" collapsed="false">
      <c r="A72" s="46" t="s">
        <v>2413</v>
      </c>
    </row>
    <row r="73" customFormat="false" ht="18" hidden="false" customHeight="false" outlineLevel="0" collapsed="false">
      <c r="A73" s="46" t="s">
        <v>2417</v>
      </c>
    </row>
    <row r="74" customFormat="false" ht="18" hidden="false" customHeight="false" outlineLevel="0" collapsed="false">
      <c r="A74" s="46" t="s">
        <v>2418</v>
      </c>
    </row>
    <row r="75" customFormat="false" ht="18" hidden="false" customHeight="false" outlineLevel="0" collapsed="false">
      <c r="A75" s="46" t="s">
        <v>2419</v>
      </c>
    </row>
    <row r="76" customFormat="false" ht="18" hidden="false" customHeight="false" outlineLevel="0" collapsed="false">
      <c r="A76" s="58" t="s">
        <v>2420</v>
      </c>
      <c r="B76" s="45" t="s">
        <v>1763</v>
      </c>
      <c r="C76" s="45" t="s">
        <v>602</v>
      </c>
      <c r="D76" s="45" t="s">
        <v>1764</v>
      </c>
      <c r="E76" s="45" t="s">
        <v>604</v>
      </c>
      <c r="F76" s="45" t="s">
        <v>605</v>
      </c>
      <c r="G76" s="45" t="s">
        <v>606</v>
      </c>
      <c r="H76" s="45" t="s">
        <v>607</v>
      </c>
    </row>
    <row r="77" customFormat="false" ht="18" hidden="false" customHeight="false" outlineLevel="0" collapsed="false">
      <c r="A77" s="46" t="s">
        <v>2421</v>
      </c>
      <c r="B77" s="30" t="s">
        <v>3973</v>
      </c>
      <c r="C77" s="30" t="s">
        <v>3974</v>
      </c>
      <c r="D77" s="30" t="s">
        <v>3975</v>
      </c>
      <c r="E77" s="30" t="s">
        <v>3976</v>
      </c>
      <c r="F77" s="30" t="s">
        <v>3977</v>
      </c>
      <c r="G77" s="30" t="s">
        <v>3978</v>
      </c>
      <c r="H77" s="30" t="s">
        <v>3979</v>
      </c>
    </row>
    <row r="78" customFormat="false" ht="18" hidden="false" customHeight="false" outlineLevel="0" collapsed="false">
      <c r="A78" s="46" t="s">
        <v>2422</v>
      </c>
      <c r="B78" s="30" t="s">
        <v>4031</v>
      </c>
      <c r="C78" s="30" t="s">
        <v>4032</v>
      </c>
      <c r="D78" s="30" t="s">
        <v>3982</v>
      </c>
      <c r="E78" s="30" t="s">
        <v>4033</v>
      </c>
      <c r="F78" s="30" t="s">
        <v>4034</v>
      </c>
      <c r="G78" s="30" t="s">
        <v>4035</v>
      </c>
      <c r="H78" s="30" t="s">
        <v>4036</v>
      </c>
    </row>
    <row r="79" customFormat="false" ht="18" hidden="false" customHeight="false" outlineLevel="0" collapsed="false">
      <c r="A79" s="46" t="s">
        <v>2430</v>
      </c>
    </row>
    <row r="80" customFormat="false" ht="36" hidden="false" customHeight="false" outlineLevel="0" collapsed="false">
      <c r="A80" s="46" t="s">
        <v>2433</v>
      </c>
    </row>
    <row r="81" customFormat="false" ht="18" hidden="false" customHeight="false" outlineLevel="0" collapsed="false">
      <c r="A81" s="46" t="s">
        <v>2440</v>
      </c>
      <c r="B81" s="30" t="s">
        <v>4000</v>
      </c>
      <c r="C81" s="30" t="s">
        <v>4001</v>
      </c>
      <c r="D81" s="30" t="s">
        <v>4002</v>
      </c>
      <c r="E81" s="30" t="s">
        <v>4003</v>
      </c>
      <c r="F81" s="30" t="s">
        <v>4004</v>
      </c>
      <c r="G81" s="30" t="s">
        <v>4005</v>
      </c>
      <c r="H81" s="30" t="s">
        <v>4006</v>
      </c>
    </row>
    <row r="82" customFormat="false" ht="18" hidden="false" customHeight="false" outlineLevel="0" collapsed="false">
      <c r="A82" s="58" t="s">
        <v>2441</v>
      </c>
      <c r="B82" s="45"/>
      <c r="C82" s="45"/>
      <c r="D82" s="45"/>
      <c r="E82" s="45"/>
      <c r="F82" s="45"/>
      <c r="G82" s="45"/>
      <c r="H82" s="45"/>
    </row>
    <row r="83" customFormat="false" ht="18" hidden="false" customHeight="false" outlineLevel="0" collapsed="false">
      <c r="A83" s="46" t="s">
        <v>2442</v>
      </c>
    </row>
    <row r="84" customFormat="false" ht="18" hidden="false" customHeight="false" outlineLevel="0" collapsed="false">
      <c r="A84" s="46" t="s">
        <v>2443</v>
      </c>
    </row>
    <row r="85" customFormat="false" ht="18" hidden="false" customHeight="false" outlineLevel="0" collapsed="false">
      <c r="A85" s="46" t="s">
        <v>2444</v>
      </c>
    </row>
    <row r="86" customFormat="false" ht="18" hidden="false" customHeight="false" outlineLevel="0" collapsed="false">
      <c r="A86" s="46" t="s">
        <v>2445</v>
      </c>
    </row>
    <row r="87" customFormat="false" ht="18" hidden="false" customHeight="false" outlineLevel="0" collapsed="false">
      <c r="A87" s="58" t="s">
        <v>2446</v>
      </c>
      <c r="B87" s="45"/>
      <c r="C87" s="45"/>
      <c r="D87" s="45"/>
      <c r="E87" s="45"/>
      <c r="F87" s="45"/>
      <c r="G87" s="45"/>
      <c r="H87" s="45"/>
    </row>
    <row r="88" customFormat="false" ht="18" hidden="false" customHeight="false" outlineLevel="0" collapsed="false">
      <c r="A88" s="46" t="s">
        <v>2447</v>
      </c>
    </row>
    <row r="89" customFormat="false" ht="18" hidden="false" customHeight="false" outlineLevel="0" collapsed="false">
      <c r="A89" s="46" t="s">
        <v>2448</v>
      </c>
    </row>
    <row r="90" customFormat="false" ht="18" hidden="false" customHeight="false" outlineLevel="0" collapsed="false">
      <c r="A90" s="46" t="s">
        <v>2449</v>
      </c>
    </row>
    <row r="91" customFormat="false" ht="18" hidden="false" customHeight="false" outlineLevel="0" collapsed="false">
      <c r="A91" s="58" t="s">
        <v>2450</v>
      </c>
      <c r="B91" s="45"/>
      <c r="C91" s="45"/>
      <c r="D91" s="45"/>
      <c r="E91" s="45"/>
      <c r="F91" s="45"/>
      <c r="G91" s="45"/>
      <c r="H91" s="45"/>
    </row>
    <row r="92" customFormat="false" ht="18" hidden="false" customHeight="false" outlineLevel="0" collapsed="false">
      <c r="A92" s="46" t="s">
        <v>2451</v>
      </c>
    </row>
    <row r="93" customFormat="false" ht="18" hidden="false" customHeight="false" outlineLevel="0" collapsed="false">
      <c r="A93" s="58" t="s">
        <v>2452</v>
      </c>
      <c r="B93" s="45"/>
      <c r="C93" s="45"/>
      <c r="D93" s="45"/>
      <c r="E93" s="45"/>
      <c r="F93" s="45"/>
      <c r="G93" s="45"/>
      <c r="H93" s="45"/>
    </row>
    <row r="94" customFormat="false" ht="18" hidden="false" customHeight="false" outlineLevel="0" collapsed="false">
      <c r="A94" s="46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17.70703125" defaultRowHeight="15" zeroHeight="false" outlineLevelRow="0" outlineLevelCol="0"/>
  <cols>
    <col collapsed="false" customWidth="true" hidden="false" outlineLevel="0" max="1" min="1" style="59" width="35.7"/>
    <col collapsed="false" customWidth="false" hidden="false" outlineLevel="0" max="257" min="2" style="30" width="17.7"/>
  </cols>
  <sheetData>
    <row r="1" customFormat="false" ht="15" hidden="false" customHeight="false" outlineLevel="0" collapsed="false">
      <c r="A1" s="59" t="str">
        <f aca="false">A44</f>
        <v>22 وزارت دفاع ملی</v>
      </c>
    </row>
    <row r="2" customFormat="false" ht="30" hidden="false" customHeight="false" outlineLevel="0" collapsed="false">
      <c r="A2" s="5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5" hidden="false" customHeight="false" outlineLevel="0" collapsed="false">
      <c r="A3" s="60" t="s">
        <v>4037</v>
      </c>
      <c r="B3" s="33"/>
      <c r="C3" s="33"/>
      <c r="D3" s="33"/>
      <c r="E3" s="33"/>
      <c r="F3" s="33"/>
      <c r="G3" s="33"/>
      <c r="H3" s="33"/>
    </row>
    <row r="4" customFormat="false" ht="15" hidden="false" customHeight="false" outlineLevel="0" collapsed="false">
      <c r="A4" s="61" t="s">
        <v>4038</v>
      </c>
      <c r="B4" s="35" t="s">
        <v>4039</v>
      </c>
      <c r="C4" s="35" t="s">
        <v>4040</v>
      </c>
      <c r="D4" s="35" t="s">
        <v>4041</v>
      </c>
      <c r="E4" s="35" t="s">
        <v>4042</v>
      </c>
      <c r="F4" s="35" t="s">
        <v>4043</v>
      </c>
      <c r="G4" s="35" t="s">
        <v>4044</v>
      </c>
      <c r="H4" s="35" t="s">
        <v>4045</v>
      </c>
    </row>
    <row r="5" customFormat="false" ht="15" hidden="false" customHeight="false" outlineLevel="0" collapsed="false">
      <c r="A5" s="36" t="s">
        <v>17</v>
      </c>
      <c r="B5" s="37"/>
      <c r="C5" s="37"/>
      <c r="D5" s="37"/>
      <c r="E5" s="37" t="s">
        <v>4046</v>
      </c>
      <c r="F5" s="37" t="s">
        <v>4047</v>
      </c>
      <c r="G5" s="37" t="s">
        <v>4048</v>
      </c>
      <c r="H5" s="37" t="s">
        <v>4049</v>
      </c>
    </row>
    <row r="6" customFormat="false" ht="1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5" hidden="false" customHeight="false" outlineLevel="0" collapsed="false">
      <c r="A7" s="36" t="s">
        <v>33</v>
      </c>
      <c r="B7" s="37" t="s">
        <v>4050</v>
      </c>
      <c r="C7" s="37" t="s">
        <v>4051</v>
      </c>
      <c r="D7" s="37" t="s">
        <v>4052</v>
      </c>
      <c r="E7" s="37" t="s">
        <v>4053</v>
      </c>
      <c r="F7" s="37" t="s">
        <v>4054</v>
      </c>
      <c r="G7" s="37" t="s">
        <v>4055</v>
      </c>
      <c r="H7" s="37" t="s">
        <v>4055</v>
      </c>
    </row>
    <row r="8" customFormat="false" ht="15" hidden="false" customHeight="false" outlineLevel="0" collapsed="false">
      <c r="A8" s="36" t="s">
        <v>41</v>
      </c>
      <c r="B8" s="37" t="s">
        <v>4056</v>
      </c>
      <c r="C8" s="37" t="s">
        <v>4057</v>
      </c>
      <c r="D8" s="37" t="s">
        <v>4058</v>
      </c>
      <c r="E8" s="37" t="s">
        <v>4059</v>
      </c>
      <c r="F8" s="37" t="s">
        <v>4060</v>
      </c>
      <c r="G8" s="37" t="s">
        <v>4061</v>
      </c>
      <c r="H8" s="37" t="s">
        <v>4062</v>
      </c>
    </row>
    <row r="9" customFormat="false" ht="15" hidden="false" customHeight="false" outlineLevel="0" collapsed="false">
      <c r="A9" s="61" t="s">
        <v>4063</v>
      </c>
      <c r="B9" s="35" t="s">
        <v>4064</v>
      </c>
      <c r="C9" s="35" t="s">
        <v>4065</v>
      </c>
      <c r="D9" s="35" t="s">
        <v>4066</v>
      </c>
      <c r="E9" s="35" t="s">
        <v>4067</v>
      </c>
      <c r="F9" s="35" t="s">
        <v>4068</v>
      </c>
      <c r="G9" s="35" t="s">
        <v>4069</v>
      </c>
      <c r="H9" s="35" t="s">
        <v>4070</v>
      </c>
    </row>
    <row r="10" customFormat="false" ht="15" hidden="false" customHeight="false" outlineLevel="0" collapsed="false">
      <c r="A10" s="36" t="s">
        <v>57</v>
      </c>
      <c r="B10" s="37" t="s">
        <v>4071</v>
      </c>
      <c r="C10" s="37" t="s">
        <v>4072</v>
      </c>
      <c r="D10" s="37" t="s">
        <v>4073</v>
      </c>
      <c r="E10" s="37" t="s">
        <v>4074</v>
      </c>
      <c r="F10" s="37" t="s">
        <v>4075</v>
      </c>
      <c r="G10" s="37" t="s">
        <v>4076</v>
      </c>
      <c r="H10" s="37" t="s">
        <v>4077</v>
      </c>
    </row>
    <row r="11" customFormat="false" ht="15" hidden="false" customHeight="false" outlineLevel="0" collapsed="false">
      <c r="A11" s="36" t="s">
        <v>65</v>
      </c>
      <c r="B11" s="37" t="s">
        <v>4078</v>
      </c>
      <c r="C11" s="37" t="s">
        <v>4079</v>
      </c>
      <c r="D11" s="37" t="s">
        <v>4080</v>
      </c>
      <c r="E11" s="37" t="s">
        <v>4081</v>
      </c>
      <c r="F11" s="37" t="s">
        <v>4082</v>
      </c>
      <c r="G11" s="37" t="s">
        <v>4083</v>
      </c>
      <c r="H11" s="37" t="s">
        <v>4084</v>
      </c>
    </row>
    <row r="12" customFormat="false" ht="1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5" hidden="false" customHeight="false" outlineLevel="0" collapsed="false">
      <c r="A14" s="36" t="s">
        <v>84</v>
      </c>
      <c r="B14" s="37"/>
      <c r="C14" s="37"/>
      <c r="D14" s="37" t="s">
        <v>4085</v>
      </c>
      <c r="E14" s="37"/>
      <c r="F14" s="37"/>
      <c r="G14" s="37"/>
      <c r="H14" s="37"/>
    </row>
    <row r="15" customFormat="false" ht="15" hidden="false" customHeight="false" outlineLevel="0" collapsed="false">
      <c r="A15" s="36" t="s">
        <v>4086</v>
      </c>
      <c r="B15" s="37" t="s">
        <v>4087</v>
      </c>
      <c r="C15" s="37"/>
      <c r="D15" s="37" t="s">
        <v>4088</v>
      </c>
      <c r="E15" s="37"/>
      <c r="F15" s="37"/>
      <c r="G15" s="37"/>
      <c r="H15" s="37"/>
    </row>
    <row r="16" customFormat="false" ht="15" hidden="false" customHeight="false" outlineLevel="0" collapsed="false">
      <c r="A16" s="36" t="s">
        <v>99</v>
      </c>
      <c r="B16" s="37" t="s">
        <v>4089</v>
      </c>
      <c r="C16" s="37" t="s">
        <v>4090</v>
      </c>
      <c r="D16" s="37" t="s">
        <v>4091</v>
      </c>
      <c r="E16" s="37" t="s">
        <v>4092</v>
      </c>
      <c r="F16" s="37" t="s">
        <v>4093</v>
      </c>
      <c r="G16" s="37" t="s">
        <v>4094</v>
      </c>
      <c r="H16" s="37" t="s">
        <v>4095</v>
      </c>
    </row>
    <row r="17" customFormat="false" ht="24.75" hidden="false" customHeight="false" outlineLevel="0" collapsed="false">
      <c r="A17" s="36" t="s">
        <v>4096</v>
      </c>
      <c r="B17" s="37" t="s">
        <v>4097</v>
      </c>
      <c r="C17" s="37" t="s">
        <v>4098</v>
      </c>
      <c r="D17" s="37" t="s">
        <v>4099</v>
      </c>
      <c r="E17" s="37" t="s">
        <v>4100</v>
      </c>
      <c r="F17" s="37" t="s">
        <v>4101</v>
      </c>
      <c r="G17" s="37" t="s">
        <v>4102</v>
      </c>
      <c r="H17" s="37" t="s">
        <v>4103</v>
      </c>
    </row>
    <row r="18" customFormat="false" ht="24.75" hidden="false" customHeight="false" outlineLevel="0" collapsed="false">
      <c r="A18" s="61" t="s">
        <v>4104</v>
      </c>
      <c r="B18" s="35" t="s">
        <v>4105</v>
      </c>
      <c r="C18" s="35" t="s">
        <v>4106</v>
      </c>
      <c r="D18" s="35" t="s">
        <v>4107</v>
      </c>
      <c r="E18" s="35" t="s">
        <v>4108</v>
      </c>
      <c r="F18" s="35" t="s">
        <v>4109</v>
      </c>
      <c r="G18" s="35" t="s">
        <v>4110</v>
      </c>
      <c r="H18" s="35" t="s">
        <v>4111</v>
      </c>
    </row>
    <row r="19" customFormat="false" ht="15" hidden="false" customHeight="false" outlineLevel="0" collapsed="false">
      <c r="A19" s="36" t="s">
        <v>123</v>
      </c>
      <c r="B19" s="37" t="s">
        <v>4112</v>
      </c>
      <c r="C19" s="37" t="s">
        <v>4113</v>
      </c>
      <c r="D19" s="37" t="s">
        <v>4114</v>
      </c>
      <c r="E19" s="37" t="s">
        <v>4108</v>
      </c>
      <c r="F19" s="37" t="s">
        <v>4109</v>
      </c>
      <c r="G19" s="37" t="s">
        <v>4110</v>
      </c>
      <c r="H19" s="37" t="s">
        <v>4111</v>
      </c>
    </row>
    <row r="20" customFormat="false" ht="15" hidden="false" customHeight="false" outlineLevel="0" collapsed="false">
      <c r="A20" s="36" t="s">
        <v>127</v>
      </c>
      <c r="B20" s="37" t="s">
        <v>4115</v>
      </c>
      <c r="C20" s="37" t="s">
        <v>4116</v>
      </c>
      <c r="D20" s="37" t="s">
        <v>4117</v>
      </c>
      <c r="E20" s="37"/>
      <c r="F20" s="37"/>
      <c r="G20" s="37"/>
      <c r="H20" s="37"/>
    </row>
    <row r="21" customFormat="false" ht="24.75" hidden="false" customHeight="false" outlineLevel="0" collapsed="false">
      <c r="A21" s="36" t="s">
        <v>4118</v>
      </c>
      <c r="B21" s="37" t="s">
        <v>4119</v>
      </c>
      <c r="C21" s="37" t="s">
        <v>4120</v>
      </c>
      <c r="D21" s="37" t="s">
        <v>4121</v>
      </c>
      <c r="E21" s="37" t="s">
        <v>4108</v>
      </c>
      <c r="F21" s="37" t="s">
        <v>4109</v>
      </c>
      <c r="G21" s="37" t="s">
        <v>4110</v>
      </c>
      <c r="H21" s="37" t="s">
        <v>4111</v>
      </c>
    </row>
    <row r="22" customFormat="false" ht="15" hidden="false" customHeight="false" outlineLevel="0" collapsed="false">
      <c r="A22" s="36" t="s">
        <v>4122</v>
      </c>
      <c r="B22" s="37" t="s">
        <v>4123</v>
      </c>
      <c r="C22" s="37" t="s">
        <v>4124</v>
      </c>
      <c r="D22" s="37" t="s">
        <v>4125</v>
      </c>
      <c r="E22" s="37" t="s">
        <v>4126</v>
      </c>
      <c r="F22" s="37" t="s">
        <v>4127</v>
      </c>
      <c r="G22" s="37" t="s">
        <v>4128</v>
      </c>
      <c r="H22" s="37" t="s">
        <v>4129</v>
      </c>
    </row>
    <row r="23" customFormat="false" ht="15" hidden="false" customHeight="false" outlineLevel="0" collapsed="false">
      <c r="A23" s="60" t="s">
        <v>4130</v>
      </c>
      <c r="B23" s="33"/>
      <c r="C23" s="33"/>
      <c r="D23" s="33"/>
      <c r="E23" s="33"/>
      <c r="F23" s="33"/>
      <c r="G23" s="33"/>
      <c r="H23" s="33"/>
    </row>
    <row r="24" customFormat="false" ht="24.75" hidden="false" customHeight="false" outlineLevel="0" collapsed="false">
      <c r="A24" s="61" t="s">
        <v>4131</v>
      </c>
      <c r="B24" s="35"/>
      <c r="C24" s="35"/>
      <c r="D24" s="35"/>
      <c r="E24" s="35"/>
      <c r="F24" s="35"/>
      <c r="G24" s="35"/>
      <c r="H24" s="35"/>
    </row>
    <row r="25" customFormat="false" ht="1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5" hidden="false" customHeight="false" outlineLevel="0" collapsed="false">
      <c r="A27" s="61" t="s">
        <v>4132</v>
      </c>
      <c r="B27" s="35"/>
      <c r="C27" s="35"/>
      <c r="D27" s="35"/>
      <c r="E27" s="35"/>
      <c r="F27" s="35"/>
      <c r="G27" s="35"/>
      <c r="H27" s="35"/>
    </row>
    <row r="28" customFormat="false" ht="1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24.75" hidden="false" customHeight="false" outlineLevel="0" collapsed="false">
      <c r="A30" s="36" t="s">
        <v>4118</v>
      </c>
      <c r="B30" s="37"/>
      <c r="C30" s="37"/>
      <c r="D30" s="37"/>
      <c r="E30" s="37"/>
      <c r="F30" s="37"/>
      <c r="G30" s="37"/>
      <c r="H30" s="37"/>
    </row>
    <row r="31" customFormat="false" ht="15" hidden="false" customHeight="false" outlineLevel="0" collapsed="false">
      <c r="A31" s="36" t="s">
        <v>4133</v>
      </c>
      <c r="B31" s="37" t="s">
        <v>4123</v>
      </c>
      <c r="C31" s="37" t="s">
        <v>4124</v>
      </c>
      <c r="D31" s="37" t="s">
        <v>4125</v>
      </c>
      <c r="E31" s="37" t="s">
        <v>4126</v>
      </c>
      <c r="F31" s="37" t="s">
        <v>4127</v>
      </c>
      <c r="G31" s="37" t="s">
        <v>4128</v>
      </c>
      <c r="H31" s="37" t="s">
        <v>4129</v>
      </c>
    </row>
    <row r="32" customFormat="false" ht="15" hidden="false" customHeight="false" outlineLevel="0" collapsed="false">
      <c r="A32" s="60" t="s">
        <v>162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5" hidden="false" customHeight="false" outlineLevel="0" collapsed="false">
      <c r="A33" s="38" t="s">
        <v>170</v>
      </c>
      <c r="B33" s="33" t="s">
        <v>1766</v>
      </c>
      <c r="C33" s="33" t="s">
        <v>611</v>
      </c>
      <c r="D33" s="33" t="s">
        <v>1767</v>
      </c>
      <c r="E33" s="33" t="s">
        <v>613</v>
      </c>
      <c r="F33" s="33" t="s">
        <v>614</v>
      </c>
      <c r="G33" s="33" t="s">
        <v>615</v>
      </c>
      <c r="H33" s="33" t="s">
        <v>616</v>
      </c>
    </row>
    <row r="34" customFormat="false" ht="15" hidden="false" customHeight="false" outlineLevel="0" collapsed="false">
      <c r="A34" s="62" t="s">
        <v>4134</v>
      </c>
      <c r="B34" s="37" t="s">
        <v>4135</v>
      </c>
      <c r="C34" s="37" t="s">
        <v>4136</v>
      </c>
      <c r="D34" s="37" t="s">
        <v>4137</v>
      </c>
      <c r="E34" s="37" t="s">
        <v>4138</v>
      </c>
      <c r="F34" s="37" t="s">
        <v>4139</v>
      </c>
      <c r="G34" s="37" t="s">
        <v>4140</v>
      </c>
      <c r="H34" s="37" t="s">
        <v>4141</v>
      </c>
    </row>
    <row r="35" customFormat="false" ht="15" hidden="false" customHeight="false" outlineLevel="0" collapsed="false">
      <c r="A35" s="62" t="s">
        <v>4142</v>
      </c>
      <c r="B35" s="37" t="s">
        <v>4143</v>
      </c>
      <c r="C35" s="37" t="s">
        <v>4144</v>
      </c>
      <c r="D35" s="37" t="s">
        <v>4145</v>
      </c>
      <c r="E35" s="37" t="s">
        <v>4146</v>
      </c>
      <c r="F35" s="37" t="s">
        <v>4147</v>
      </c>
      <c r="G35" s="37" t="s">
        <v>4148</v>
      </c>
      <c r="H35" s="37" t="s">
        <v>4149</v>
      </c>
    </row>
    <row r="36" customFormat="false" ht="15" hidden="false" customHeight="false" outlineLevel="0" collapsed="false">
      <c r="A36" s="62" t="s">
        <v>4150</v>
      </c>
      <c r="B36" s="37" t="s">
        <v>4151</v>
      </c>
      <c r="C36" s="37" t="s">
        <v>4152</v>
      </c>
      <c r="D36" s="37" t="s">
        <v>4153</v>
      </c>
      <c r="E36" s="37" t="s">
        <v>4154</v>
      </c>
      <c r="F36" s="37" t="s">
        <v>4155</v>
      </c>
      <c r="G36" s="37" t="s">
        <v>4156</v>
      </c>
      <c r="H36" s="37" t="s">
        <v>4157</v>
      </c>
    </row>
    <row r="37" customFormat="false" ht="15" hidden="false" customHeight="false" outlineLevel="0" collapsed="false">
      <c r="A37" s="62" t="s">
        <v>4158</v>
      </c>
      <c r="B37" s="37" t="s">
        <v>4159</v>
      </c>
      <c r="C37" s="37" t="s">
        <v>4160</v>
      </c>
      <c r="D37" s="37" t="s">
        <v>4161</v>
      </c>
      <c r="E37" s="37" t="s">
        <v>4162</v>
      </c>
      <c r="F37" s="37" t="s">
        <v>4163</v>
      </c>
      <c r="G37" s="37" t="s">
        <v>4164</v>
      </c>
      <c r="H37" s="37" t="s">
        <v>4165</v>
      </c>
    </row>
    <row r="38" customFormat="false" ht="15" hidden="false" customHeight="false" outlineLevel="0" collapsed="false">
      <c r="A38" s="62" t="s">
        <v>4166</v>
      </c>
      <c r="B38" s="37" t="s">
        <v>4167</v>
      </c>
      <c r="C38" s="37" t="s">
        <v>4168</v>
      </c>
      <c r="D38" s="37" t="s">
        <v>4169</v>
      </c>
      <c r="E38" s="37" t="s">
        <v>4170</v>
      </c>
      <c r="F38" s="37" t="s">
        <v>4171</v>
      </c>
      <c r="G38" s="37" t="s">
        <v>4172</v>
      </c>
      <c r="H38" s="37" t="s">
        <v>4173</v>
      </c>
    </row>
    <row r="39" customFormat="false" ht="15" hidden="false" customHeight="false" outlineLevel="0" collapsed="false">
      <c r="A39" s="62" t="s">
        <v>4174</v>
      </c>
      <c r="B39" s="37" t="s">
        <v>4175</v>
      </c>
      <c r="C39" s="37" t="s">
        <v>4176</v>
      </c>
      <c r="D39" s="37" t="s">
        <v>4177</v>
      </c>
      <c r="E39" s="37" t="s">
        <v>4178</v>
      </c>
      <c r="F39" s="37" t="s">
        <v>4179</v>
      </c>
      <c r="G39" s="37" t="s">
        <v>4180</v>
      </c>
      <c r="H39" s="37" t="s">
        <v>4181</v>
      </c>
    </row>
    <row r="40" customFormat="false" ht="15" hidden="false" customHeight="false" outlineLevel="0" collapsed="false">
      <c r="A40" s="62" t="s">
        <v>4182</v>
      </c>
      <c r="B40" s="37" t="s">
        <v>4183</v>
      </c>
      <c r="C40" s="37" t="s">
        <v>4184</v>
      </c>
      <c r="D40" s="37" t="s">
        <v>4185</v>
      </c>
      <c r="E40" s="37" t="s">
        <v>4186</v>
      </c>
      <c r="F40" s="37" t="s">
        <v>4187</v>
      </c>
      <c r="G40" s="37" t="s">
        <v>4188</v>
      </c>
      <c r="H40" s="37" t="s">
        <v>4189</v>
      </c>
    </row>
    <row r="42" customFormat="false" ht="15" hidden="false" customHeight="false" outlineLevel="0" collapsed="false">
      <c r="A42" s="63" t="s">
        <v>466</v>
      </c>
      <c r="B42" s="41" t="s">
        <v>467</v>
      </c>
      <c r="C42" s="41" t="s">
        <v>468</v>
      </c>
      <c r="D42" s="41" t="s">
        <v>469</v>
      </c>
      <c r="E42" s="41" t="s">
        <v>470</v>
      </c>
      <c r="F42" s="41" t="s">
        <v>471</v>
      </c>
      <c r="G42" s="41" t="s">
        <v>472</v>
      </c>
      <c r="H42" s="41" t="s">
        <v>473</v>
      </c>
    </row>
    <row r="43" customFormat="false" ht="15" hidden="false" customHeight="false" outlineLevel="0" collapsed="false">
      <c r="A43" s="57" t="s">
        <v>170</v>
      </c>
      <c r="B43" s="43" t="s">
        <v>610</v>
      </c>
      <c r="C43" s="43" t="s">
        <v>611</v>
      </c>
      <c r="D43" s="43" t="s">
        <v>612</v>
      </c>
      <c r="E43" s="43" t="s">
        <v>613</v>
      </c>
      <c r="F43" s="43" t="s">
        <v>614</v>
      </c>
      <c r="G43" s="43" t="s">
        <v>615</v>
      </c>
      <c r="H43" s="43" t="s">
        <v>616</v>
      </c>
    </row>
    <row r="44" customFormat="false" ht="15" hidden="false" customHeight="false" outlineLevel="0" collapsed="false">
      <c r="A44" s="64" t="s">
        <v>4190</v>
      </c>
      <c r="B44" s="45" t="s">
        <v>610</v>
      </c>
      <c r="C44" s="45" t="s">
        <v>611</v>
      </c>
      <c r="D44" s="45" t="s">
        <v>612</v>
      </c>
      <c r="E44" s="45" t="s">
        <v>613</v>
      </c>
      <c r="F44" s="45" t="s">
        <v>614</v>
      </c>
      <c r="G44" s="45" t="s">
        <v>615</v>
      </c>
      <c r="H44" s="45" t="s">
        <v>616</v>
      </c>
    </row>
    <row r="45" customFormat="false" ht="15" hidden="false" customHeight="false" outlineLevel="0" collapsed="false">
      <c r="A45" s="59" t="s">
        <v>4191</v>
      </c>
      <c r="B45" s="30" t="s">
        <v>618</v>
      </c>
      <c r="C45" s="30" t="s">
        <v>611</v>
      </c>
      <c r="D45" s="30" t="s">
        <v>619</v>
      </c>
      <c r="E45" s="30" t="s">
        <v>620</v>
      </c>
      <c r="F45" s="30" t="s">
        <v>621</v>
      </c>
      <c r="G45" s="30" t="s">
        <v>622</v>
      </c>
      <c r="H45" s="30" t="s">
        <v>623</v>
      </c>
    </row>
    <row r="46" customFormat="false" ht="15" hidden="false" customHeight="false" outlineLevel="0" collapsed="false">
      <c r="A46" s="59" t="s">
        <v>4192</v>
      </c>
      <c r="B46" s="30" t="s">
        <v>625</v>
      </c>
      <c r="D46" s="30" t="s">
        <v>626</v>
      </c>
      <c r="E46" s="30" t="s">
        <v>627</v>
      </c>
      <c r="F46" s="30" t="s">
        <v>628</v>
      </c>
      <c r="G46" s="30" t="s">
        <v>629</v>
      </c>
      <c r="H46" s="30" t="s">
        <v>630</v>
      </c>
    </row>
    <row r="47" customFormat="false" ht="30" hidden="false" customHeight="false" outlineLevel="0" collapsed="false">
      <c r="A47" s="63" t="s">
        <v>1704</v>
      </c>
      <c r="B47" s="41" t="s">
        <v>467</v>
      </c>
      <c r="C47" s="41" t="s">
        <v>468</v>
      </c>
      <c r="D47" s="41" t="s">
        <v>469</v>
      </c>
      <c r="E47" s="41" t="s">
        <v>470</v>
      </c>
      <c r="F47" s="41" t="s">
        <v>471</v>
      </c>
      <c r="G47" s="41" t="s">
        <v>472</v>
      </c>
      <c r="H47" s="41" t="s">
        <v>473</v>
      </c>
    </row>
    <row r="48" customFormat="false" ht="15" hidden="false" customHeight="false" outlineLevel="0" collapsed="false">
      <c r="A48" s="57" t="s">
        <v>170</v>
      </c>
      <c r="B48" s="43" t="s">
        <v>1766</v>
      </c>
      <c r="C48" s="43" t="s">
        <v>611</v>
      </c>
      <c r="D48" s="43" t="s">
        <v>1767</v>
      </c>
      <c r="E48" s="43" t="s">
        <v>613</v>
      </c>
      <c r="F48" s="43" t="s">
        <v>614</v>
      </c>
      <c r="G48" s="43" t="s">
        <v>615</v>
      </c>
      <c r="H48" s="43" t="s">
        <v>616</v>
      </c>
    </row>
    <row r="49" customFormat="false" ht="15" hidden="false" customHeight="false" outlineLevel="0" collapsed="false">
      <c r="A49" s="59" t="s">
        <v>4193</v>
      </c>
      <c r="B49" s="30" t="s">
        <v>1766</v>
      </c>
      <c r="C49" s="30" t="s">
        <v>611</v>
      </c>
      <c r="D49" s="30" t="s">
        <v>1767</v>
      </c>
      <c r="E49" s="30" t="s">
        <v>613</v>
      </c>
      <c r="F49" s="30" t="s">
        <v>614</v>
      </c>
      <c r="G49" s="30" t="s">
        <v>615</v>
      </c>
      <c r="H49" s="30" t="s">
        <v>616</v>
      </c>
    </row>
    <row r="51" customFormat="false" ht="30" hidden="false" customHeight="false" outlineLevel="0" collapsed="false">
      <c r="A51" s="63" t="s">
        <v>1706</v>
      </c>
      <c r="B51" s="41" t="s">
        <v>467</v>
      </c>
      <c r="C51" s="41" t="s">
        <v>468</v>
      </c>
      <c r="D51" s="41" t="s">
        <v>469</v>
      </c>
      <c r="E51" s="41" t="s">
        <v>470</v>
      </c>
      <c r="F51" s="41" t="s">
        <v>471</v>
      </c>
      <c r="G51" s="41" t="s">
        <v>472</v>
      </c>
      <c r="H51" s="41" t="s">
        <v>473</v>
      </c>
    </row>
    <row r="52" customFormat="false" ht="15" hidden="false" customHeight="false" outlineLevel="0" collapsed="false">
      <c r="A52" s="57" t="s">
        <v>170</v>
      </c>
      <c r="B52" s="43" t="s">
        <v>1766</v>
      </c>
      <c r="C52" s="43" t="s">
        <v>611</v>
      </c>
      <c r="D52" s="43" t="s">
        <v>1767</v>
      </c>
      <c r="E52" s="43" t="s">
        <v>613</v>
      </c>
      <c r="F52" s="43" t="s">
        <v>614</v>
      </c>
      <c r="G52" s="43" t="s">
        <v>615</v>
      </c>
      <c r="H52" s="43" t="s">
        <v>616</v>
      </c>
    </row>
    <row r="53" customFormat="false" ht="30" hidden="false" customHeight="false" outlineLevel="0" collapsed="false">
      <c r="A53" s="59" t="s">
        <v>4194</v>
      </c>
      <c r="B53" s="30" t="s">
        <v>4050</v>
      </c>
      <c r="E53" s="30" t="s">
        <v>4053</v>
      </c>
      <c r="F53" s="30" t="s">
        <v>4195</v>
      </c>
      <c r="G53" s="30" t="s">
        <v>4196</v>
      </c>
      <c r="H53" s="30" t="s">
        <v>4197</v>
      </c>
    </row>
    <row r="54" customFormat="false" ht="15" hidden="false" customHeight="false" outlineLevel="0" collapsed="false">
      <c r="A54" s="59" t="s">
        <v>4198</v>
      </c>
      <c r="B54" s="30" t="s">
        <v>4199</v>
      </c>
      <c r="C54" s="30" t="s">
        <v>611</v>
      </c>
      <c r="D54" s="30" t="s">
        <v>1767</v>
      </c>
      <c r="E54" s="30" t="s">
        <v>4200</v>
      </c>
      <c r="F54" s="30" t="s">
        <v>4201</v>
      </c>
      <c r="G54" s="30" t="s">
        <v>4202</v>
      </c>
      <c r="H54" s="30" t="s">
        <v>4203</v>
      </c>
    </row>
    <row r="56" customFormat="false" ht="15" hidden="false" customHeight="false" outlineLevel="0" collapsed="false">
      <c r="A56" s="63" t="s">
        <v>1725</v>
      </c>
      <c r="B56" s="41" t="s">
        <v>467</v>
      </c>
      <c r="C56" s="41" t="s">
        <v>468</v>
      </c>
      <c r="D56" s="41" t="s">
        <v>469</v>
      </c>
      <c r="E56" s="41" t="s">
        <v>470</v>
      </c>
      <c r="F56" s="41" t="s">
        <v>471</v>
      </c>
      <c r="G56" s="41" t="s">
        <v>472</v>
      </c>
      <c r="H56" s="41" t="s">
        <v>473</v>
      </c>
    </row>
    <row r="57" customFormat="false" ht="15" hidden="false" customHeight="false" outlineLevel="0" collapsed="false">
      <c r="A57" s="57" t="s">
        <v>170</v>
      </c>
      <c r="B57" s="43" t="s">
        <v>1766</v>
      </c>
      <c r="C57" s="43" t="s">
        <v>611</v>
      </c>
      <c r="D57" s="43" t="s">
        <v>1767</v>
      </c>
      <c r="E57" s="43" t="s">
        <v>613</v>
      </c>
      <c r="F57" s="43" t="s">
        <v>614</v>
      </c>
      <c r="G57" s="43" t="s">
        <v>615</v>
      </c>
      <c r="H57" s="43" t="s">
        <v>616</v>
      </c>
    </row>
    <row r="58" customFormat="false" ht="15" hidden="false" customHeight="false" outlineLevel="0" collapsed="false">
      <c r="A58" s="59" t="s">
        <v>4204</v>
      </c>
      <c r="B58" s="30" t="s">
        <v>1766</v>
      </c>
      <c r="C58" s="30" t="s">
        <v>611</v>
      </c>
      <c r="D58" s="30" t="s">
        <v>1767</v>
      </c>
      <c r="E58" s="30" t="s">
        <v>613</v>
      </c>
      <c r="F58" s="30" t="s">
        <v>614</v>
      </c>
      <c r="G58" s="30" t="s">
        <v>615</v>
      </c>
      <c r="H58" s="30" t="s">
        <v>616</v>
      </c>
    </row>
    <row r="60" customFormat="false" ht="30" hidden="false" customHeight="false" outlineLevel="0" collapsed="false">
      <c r="A60" s="63" t="s">
        <v>1736</v>
      </c>
      <c r="B60" s="41" t="s">
        <v>467</v>
      </c>
      <c r="C60" s="41" t="s">
        <v>468</v>
      </c>
      <c r="D60" s="41" t="s">
        <v>469</v>
      </c>
      <c r="E60" s="41" t="s">
        <v>470</v>
      </c>
      <c r="F60" s="41" t="s">
        <v>471</v>
      </c>
      <c r="G60" s="41" t="s">
        <v>472</v>
      </c>
      <c r="H60" s="41" t="s">
        <v>473</v>
      </c>
    </row>
    <row r="61" customFormat="false" ht="15" hidden="false" customHeight="false" outlineLevel="0" collapsed="false">
      <c r="A61" s="57" t="s">
        <v>170</v>
      </c>
      <c r="B61" s="43" t="s">
        <v>1766</v>
      </c>
      <c r="C61" s="43" t="s">
        <v>611</v>
      </c>
      <c r="D61" s="43" t="s">
        <v>1767</v>
      </c>
      <c r="E61" s="43" t="s">
        <v>613</v>
      </c>
      <c r="F61" s="43" t="s">
        <v>614</v>
      </c>
      <c r="G61" s="43" t="s">
        <v>615</v>
      </c>
      <c r="H61" s="43" t="s">
        <v>616</v>
      </c>
    </row>
    <row r="62" customFormat="false" ht="15" hidden="false" customHeight="false" outlineLevel="0" collapsed="false">
      <c r="A62" s="59" t="s">
        <v>4205</v>
      </c>
      <c r="B62" s="30" t="s">
        <v>1766</v>
      </c>
      <c r="C62" s="30" t="s">
        <v>611</v>
      </c>
      <c r="D62" s="30" t="s">
        <v>1767</v>
      </c>
      <c r="E62" s="30" t="s">
        <v>613</v>
      </c>
      <c r="F62" s="30" t="s">
        <v>614</v>
      </c>
      <c r="G62" s="30" t="s">
        <v>615</v>
      </c>
      <c r="H62" s="30" t="s">
        <v>616</v>
      </c>
    </row>
    <row r="64" customFormat="false" ht="15" hidden="false" customHeight="false" outlineLevel="0" collapsed="false">
      <c r="A64" s="63" t="s">
        <v>1930</v>
      </c>
      <c r="B64" s="41" t="s">
        <v>467</v>
      </c>
      <c r="C64" s="41" t="s">
        <v>468</v>
      </c>
      <c r="D64" s="41" t="s">
        <v>469</v>
      </c>
      <c r="E64" s="41" t="s">
        <v>470</v>
      </c>
      <c r="F64" s="41" t="s">
        <v>471</v>
      </c>
      <c r="G64" s="41" t="s">
        <v>472</v>
      </c>
      <c r="H64" s="41" t="s">
        <v>473</v>
      </c>
    </row>
    <row r="65" customFormat="false" ht="15" hidden="false" customHeight="false" outlineLevel="0" collapsed="false">
      <c r="A65" s="57" t="s">
        <v>170</v>
      </c>
      <c r="B65" s="43" t="s">
        <v>1766</v>
      </c>
      <c r="C65" s="43" t="s">
        <v>611</v>
      </c>
      <c r="D65" s="43" t="s">
        <v>1767</v>
      </c>
      <c r="E65" s="43" t="s">
        <v>613</v>
      </c>
      <c r="F65" s="43" t="s">
        <v>614</v>
      </c>
      <c r="G65" s="43" t="s">
        <v>615</v>
      </c>
      <c r="H65" s="43" t="s">
        <v>616</v>
      </c>
    </row>
    <row r="66" customFormat="false" ht="30" hidden="false" customHeight="false" outlineLevel="0" collapsed="false">
      <c r="A66" s="64" t="s">
        <v>1966</v>
      </c>
      <c r="B66" s="45" t="s">
        <v>1766</v>
      </c>
      <c r="C66" s="45" t="s">
        <v>611</v>
      </c>
      <c r="D66" s="45" t="s">
        <v>1767</v>
      </c>
      <c r="E66" s="45" t="s">
        <v>613</v>
      </c>
      <c r="F66" s="45" t="s">
        <v>614</v>
      </c>
      <c r="G66" s="45" t="s">
        <v>615</v>
      </c>
      <c r="H66" s="45" t="s">
        <v>616</v>
      </c>
    </row>
    <row r="67" customFormat="false" ht="15" hidden="false" customHeight="false" outlineLevel="0" collapsed="false">
      <c r="A67" s="59" t="s">
        <v>4206</v>
      </c>
      <c r="B67" s="30" t="s">
        <v>1766</v>
      </c>
      <c r="C67" s="30" t="s">
        <v>611</v>
      </c>
      <c r="D67" s="30" t="s">
        <v>1767</v>
      </c>
      <c r="E67" s="30" t="s">
        <v>613</v>
      </c>
      <c r="F67" s="30" t="s">
        <v>614</v>
      </c>
      <c r="G67" s="30" t="s">
        <v>615</v>
      </c>
      <c r="H67" s="30" t="s">
        <v>616</v>
      </c>
    </row>
    <row r="68" customFormat="false" ht="30" hidden="false" customHeight="false" outlineLevel="0" collapsed="false">
      <c r="A68" s="64" t="s">
        <v>2187</v>
      </c>
      <c r="B68" s="45"/>
      <c r="C68" s="45"/>
      <c r="D68" s="45"/>
      <c r="E68" s="45"/>
      <c r="F68" s="45"/>
      <c r="G68" s="45"/>
      <c r="H68" s="45"/>
    </row>
    <row r="69" customFormat="false" ht="15" hidden="false" customHeight="false" outlineLevel="0" collapsed="false">
      <c r="A69" s="59" t="s">
        <v>4207</v>
      </c>
    </row>
    <row r="70" customFormat="false" ht="15" hidden="false" customHeight="false" outlineLevel="0" collapsed="false">
      <c r="A70" s="63" t="s">
        <v>2308</v>
      </c>
      <c r="B70" s="41" t="s">
        <v>467</v>
      </c>
      <c r="C70" s="41" t="s">
        <v>468</v>
      </c>
      <c r="D70" s="41" t="s">
        <v>469</v>
      </c>
      <c r="E70" s="41" t="s">
        <v>470</v>
      </c>
      <c r="F70" s="41" t="s">
        <v>471</v>
      </c>
      <c r="G70" s="41" t="s">
        <v>472</v>
      </c>
      <c r="H70" s="41" t="s">
        <v>473</v>
      </c>
    </row>
    <row r="71" customFormat="false" ht="15" hidden="false" customHeight="false" outlineLevel="0" collapsed="false">
      <c r="A71" s="57" t="s">
        <v>170</v>
      </c>
      <c r="B71" s="43" t="s">
        <v>1766</v>
      </c>
      <c r="C71" s="43" t="s">
        <v>611</v>
      </c>
      <c r="D71" s="43" t="s">
        <v>1767</v>
      </c>
      <c r="E71" s="43" t="s">
        <v>613</v>
      </c>
      <c r="F71" s="43" t="s">
        <v>614</v>
      </c>
      <c r="G71" s="43" t="s">
        <v>615</v>
      </c>
      <c r="H71" s="43" t="s">
        <v>616</v>
      </c>
    </row>
    <row r="72" customFormat="false" ht="15" hidden="false" customHeight="false" outlineLevel="0" collapsed="false">
      <c r="A72" s="59" t="s">
        <v>4208</v>
      </c>
      <c r="B72" s="30" t="s">
        <v>610</v>
      </c>
      <c r="C72" s="30" t="s">
        <v>611</v>
      </c>
      <c r="D72" s="30" t="s">
        <v>4209</v>
      </c>
      <c r="E72" s="30" t="s">
        <v>613</v>
      </c>
      <c r="F72" s="30" t="s">
        <v>614</v>
      </c>
      <c r="G72" s="30" t="s">
        <v>615</v>
      </c>
      <c r="H72" s="30" t="s">
        <v>616</v>
      </c>
    </row>
    <row r="73" customFormat="false" ht="15" hidden="false" customHeight="false" outlineLevel="0" collapsed="false">
      <c r="A73" s="59" t="s">
        <v>4210</v>
      </c>
      <c r="B73" s="30" t="s">
        <v>4211</v>
      </c>
      <c r="D73" s="30" t="s">
        <v>4212</v>
      </c>
    </row>
    <row r="75" customFormat="false" ht="15" hidden="false" customHeight="false" outlineLevel="0" collapsed="false">
      <c r="A75" s="63" t="s">
        <v>2369</v>
      </c>
      <c r="B75" s="41" t="s">
        <v>467</v>
      </c>
      <c r="C75" s="41" t="s">
        <v>468</v>
      </c>
      <c r="D75" s="41" t="s">
        <v>469</v>
      </c>
      <c r="E75" s="41" t="s">
        <v>470</v>
      </c>
      <c r="F75" s="41" t="s">
        <v>471</v>
      </c>
      <c r="G75" s="41" t="s">
        <v>472</v>
      </c>
      <c r="H75" s="41" t="s">
        <v>473</v>
      </c>
    </row>
    <row r="76" customFormat="false" ht="15" hidden="false" customHeight="false" outlineLevel="0" collapsed="false">
      <c r="A76" s="57" t="s">
        <v>170</v>
      </c>
      <c r="B76" s="43" t="s">
        <v>4213</v>
      </c>
      <c r="C76" s="43" t="s">
        <v>4214</v>
      </c>
      <c r="D76" s="43" t="s">
        <v>4215</v>
      </c>
      <c r="E76" s="43" t="s">
        <v>4216</v>
      </c>
      <c r="F76" s="43" t="s">
        <v>4217</v>
      </c>
      <c r="G76" s="43" t="s">
        <v>4218</v>
      </c>
      <c r="H76" s="43" t="s">
        <v>4219</v>
      </c>
    </row>
    <row r="77" customFormat="false" ht="15" hidden="false" customHeight="false" outlineLevel="0" collapsed="false">
      <c r="A77" s="64" t="s">
        <v>4220</v>
      </c>
      <c r="B77" s="45" t="s">
        <v>4221</v>
      </c>
      <c r="C77" s="45" t="s">
        <v>4222</v>
      </c>
      <c r="D77" s="45" t="s">
        <v>4223</v>
      </c>
      <c r="E77" s="45" t="s">
        <v>4042</v>
      </c>
      <c r="F77" s="45" t="s">
        <v>4043</v>
      </c>
      <c r="G77" s="45" t="s">
        <v>4044</v>
      </c>
      <c r="H77" s="45" t="s">
        <v>4045</v>
      </c>
    </row>
    <row r="78" customFormat="false" ht="15" hidden="false" customHeight="false" outlineLevel="0" collapsed="false">
      <c r="A78" s="59" t="s">
        <v>4224</v>
      </c>
      <c r="E78" s="30" t="s">
        <v>4046</v>
      </c>
      <c r="F78" s="30" t="s">
        <v>4047</v>
      </c>
      <c r="G78" s="30" t="s">
        <v>4048</v>
      </c>
      <c r="H78" s="30" t="s">
        <v>4049</v>
      </c>
    </row>
    <row r="79" customFormat="false" ht="15" hidden="false" customHeight="false" outlineLevel="0" collapsed="false">
      <c r="A79" s="59" t="s">
        <v>4225</v>
      </c>
    </row>
    <row r="80" customFormat="false" ht="15" hidden="false" customHeight="false" outlineLevel="0" collapsed="false">
      <c r="A80" s="59" t="s">
        <v>4226</v>
      </c>
      <c r="B80" s="30" t="s">
        <v>4227</v>
      </c>
      <c r="C80" s="30" t="s">
        <v>4228</v>
      </c>
      <c r="D80" s="30" t="s">
        <v>4229</v>
      </c>
      <c r="E80" s="30" t="s">
        <v>4230</v>
      </c>
      <c r="F80" s="30" t="s">
        <v>4231</v>
      </c>
      <c r="G80" s="30" t="s">
        <v>4232</v>
      </c>
      <c r="H80" s="30" t="s">
        <v>4233</v>
      </c>
    </row>
    <row r="81" customFormat="false" ht="15" hidden="false" customHeight="false" outlineLevel="0" collapsed="false">
      <c r="A81" s="59" t="s">
        <v>4234</v>
      </c>
      <c r="B81" s="30" t="s">
        <v>4235</v>
      </c>
      <c r="C81" s="30" t="s">
        <v>4236</v>
      </c>
      <c r="D81" s="30" t="s">
        <v>4237</v>
      </c>
      <c r="E81" s="30" t="s">
        <v>4238</v>
      </c>
      <c r="F81" s="30" t="s">
        <v>4239</v>
      </c>
      <c r="G81" s="30" t="s">
        <v>4240</v>
      </c>
      <c r="H81" s="30" t="s">
        <v>4241</v>
      </c>
    </row>
    <row r="82" customFormat="false" ht="15" hidden="false" customHeight="false" outlineLevel="0" collapsed="false">
      <c r="A82" s="59" t="s">
        <v>4242</v>
      </c>
      <c r="B82" s="30" t="s">
        <v>4115</v>
      </c>
      <c r="C82" s="30" t="s">
        <v>4116</v>
      </c>
      <c r="D82" s="30" t="s">
        <v>4117</v>
      </c>
    </row>
    <row r="83" customFormat="false" ht="15" hidden="false" customHeight="false" outlineLevel="0" collapsed="false">
      <c r="A83" s="59" t="s">
        <v>4243</v>
      </c>
    </row>
    <row r="84" customFormat="false" ht="15" hidden="false" customHeight="false" outlineLevel="0" collapsed="false">
      <c r="A84" s="59" t="s">
        <v>4244</v>
      </c>
    </row>
    <row r="85" customFormat="false" ht="15" hidden="false" customHeight="false" outlineLevel="0" collapsed="false">
      <c r="A85" s="59" t="s">
        <v>4245</v>
      </c>
      <c r="B85" s="30" t="s">
        <v>4050</v>
      </c>
      <c r="C85" s="30" t="s">
        <v>4051</v>
      </c>
      <c r="D85" s="30" t="s">
        <v>4052</v>
      </c>
      <c r="E85" s="30" t="s">
        <v>4053</v>
      </c>
      <c r="F85" s="30" t="s">
        <v>4054</v>
      </c>
      <c r="G85" s="30" t="s">
        <v>4055</v>
      </c>
      <c r="H85" s="30" t="s">
        <v>4055</v>
      </c>
    </row>
    <row r="86" customFormat="false" ht="15" hidden="false" customHeight="false" outlineLevel="0" collapsed="false">
      <c r="A86" s="64" t="s">
        <v>4246</v>
      </c>
      <c r="B86" s="45" t="s">
        <v>1766</v>
      </c>
      <c r="C86" s="45" t="s">
        <v>611</v>
      </c>
      <c r="D86" s="45" t="s">
        <v>1767</v>
      </c>
      <c r="E86" s="45" t="s">
        <v>613</v>
      </c>
      <c r="F86" s="45" t="s">
        <v>614</v>
      </c>
      <c r="G86" s="45" t="s">
        <v>615</v>
      </c>
      <c r="H86" s="45" t="s">
        <v>616</v>
      </c>
    </row>
    <row r="87" customFormat="false" ht="15" hidden="false" customHeight="false" outlineLevel="0" collapsed="false">
      <c r="A87" s="59" t="s">
        <v>4247</v>
      </c>
      <c r="B87" s="30" t="s">
        <v>4071</v>
      </c>
      <c r="C87" s="30" t="s">
        <v>4072</v>
      </c>
      <c r="D87" s="30" t="s">
        <v>4073</v>
      </c>
      <c r="E87" s="30" t="s">
        <v>4074</v>
      </c>
      <c r="F87" s="30" t="s">
        <v>4075</v>
      </c>
      <c r="G87" s="30" t="s">
        <v>4076</v>
      </c>
      <c r="H87" s="30" t="s">
        <v>4077</v>
      </c>
    </row>
    <row r="88" customFormat="false" ht="15" hidden="false" customHeight="false" outlineLevel="0" collapsed="false">
      <c r="A88" s="59" t="s">
        <v>4248</v>
      </c>
      <c r="B88" s="30" t="s">
        <v>4249</v>
      </c>
      <c r="C88" s="30" t="s">
        <v>4250</v>
      </c>
      <c r="D88" s="30" t="s">
        <v>4251</v>
      </c>
      <c r="E88" s="30" t="s">
        <v>4252</v>
      </c>
      <c r="F88" s="30" t="s">
        <v>4253</v>
      </c>
      <c r="G88" s="30" t="s">
        <v>4254</v>
      </c>
      <c r="H88" s="30" t="s">
        <v>4255</v>
      </c>
    </row>
    <row r="89" customFormat="false" ht="15" hidden="false" customHeight="false" outlineLevel="0" collapsed="false">
      <c r="A89" s="59" t="s">
        <v>4256</v>
      </c>
    </row>
    <row r="90" customFormat="false" ht="30" hidden="false" customHeight="false" outlineLevel="0" collapsed="false">
      <c r="A90" s="59" t="s">
        <v>4257</v>
      </c>
      <c r="B90" s="30" t="s">
        <v>4087</v>
      </c>
      <c r="D90" s="30" t="s">
        <v>4258</v>
      </c>
    </row>
    <row r="91" customFormat="false" ht="15" hidden="false" customHeight="false" outlineLevel="0" collapsed="false">
      <c r="A91" s="59" t="s">
        <v>4259</v>
      </c>
      <c r="B91" s="30" t="s">
        <v>4112</v>
      </c>
      <c r="C91" s="30" t="s">
        <v>4113</v>
      </c>
      <c r="D91" s="30" t="s">
        <v>4114</v>
      </c>
      <c r="E91" s="30" t="s">
        <v>4108</v>
      </c>
      <c r="F91" s="30" t="s">
        <v>4109</v>
      </c>
      <c r="G91" s="30" t="s">
        <v>4110</v>
      </c>
      <c r="H91" s="30" t="s">
        <v>4111</v>
      </c>
    </row>
    <row r="92" customFormat="false" ht="15" hidden="false" customHeight="false" outlineLevel="0" collapsed="false">
      <c r="A92" s="64" t="s">
        <v>4260</v>
      </c>
      <c r="B92" s="45"/>
      <c r="C92" s="45"/>
      <c r="D92" s="45"/>
      <c r="E92" s="45"/>
      <c r="F92" s="45"/>
      <c r="G92" s="45"/>
      <c r="H92" s="45"/>
    </row>
    <row r="93" customFormat="false" ht="15" hidden="false" customHeight="false" outlineLevel="0" collapsed="false">
      <c r="A93" s="59" t="s">
        <v>4261</v>
      </c>
    </row>
    <row r="94" customFormat="false" ht="15" hidden="false" customHeight="false" outlineLevel="0" collapsed="false">
      <c r="A94" s="59" t="s">
        <v>4262</v>
      </c>
    </row>
    <row r="95" customFormat="false" ht="15" hidden="false" customHeight="false" outlineLevel="0" collapsed="false">
      <c r="A95" s="59" t="s">
        <v>4263</v>
      </c>
    </row>
    <row r="96" customFormat="false" ht="15" hidden="false" customHeight="false" outlineLevel="0" collapsed="false">
      <c r="A96" s="59" t="s">
        <v>4264</v>
      </c>
    </row>
    <row r="97" customFormat="false" ht="15" hidden="false" customHeight="false" outlineLevel="0" collapsed="false">
      <c r="A97" s="64" t="s">
        <v>4265</v>
      </c>
      <c r="B97" s="45"/>
      <c r="C97" s="45"/>
      <c r="D97" s="45"/>
      <c r="E97" s="45"/>
      <c r="F97" s="45"/>
      <c r="G97" s="45"/>
      <c r="H97" s="45"/>
    </row>
    <row r="98" customFormat="false" ht="15" hidden="false" customHeight="false" outlineLevel="0" collapsed="false">
      <c r="A98" s="59" t="s">
        <v>4266</v>
      </c>
    </row>
    <row r="99" customFormat="false" ht="15" hidden="false" customHeight="false" outlineLevel="0" collapsed="false">
      <c r="A99" s="59" t="s">
        <v>4267</v>
      </c>
    </row>
    <row r="100" customFormat="false" ht="15" hidden="false" customHeight="false" outlineLevel="0" collapsed="false">
      <c r="A100" s="59" t="s">
        <v>4268</v>
      </c>
    </row>
    <row r="101" customFormat="false" ht="15" hidden="false" customHeight="false" outlineLevel="0" collapsed="false">
      <c r="A101" s="64" t="s">
        <v>4269</v>
      </c>
      <c r="B101" s="45"/>
      <c r="C101" s="45"/>
      <c r="D101" s="45"/>
      <c r="E101" s="45"/>
      <c r="F101" s="45"/>
      <c r="G101" s="45"/>
      <c r="H101" s="45"/>
    </row>
    <row r="102" customFormat="false" ht="15" hidden="false" customHeight="false" outlineLevel="0" collapsed="false">
      <c r="A102" s="59" t="s">
        <v>4270</v>
      </c>
    </row>
    <row r="103" customFormat="false" ht="15" hidden="false" customHeight="false" outlineLevel="0" collapsed="false">
      <c r="A103" s="64" t="s">
        <v>4271</v>
      </c>
      <c r="B103" s="45"/>
      <c r="C103" s="45"/>
      <c r="D103" s="45"/>
      <c r="E103" s="45"/>
      <c r="F103" s="45"/>
      <c r="G103" s="45"/>
      <c r="H103" s="45"/>
    </row>
    <row r="104" customFormat="false" ht="15" hidden="false" customHeight="false" outlineLevel="0" collapsed="false">
      <c r="A104" s="59" t="s">
        <v>4272</v>
      </c>
    </row>
    <row r="105" customFormat="false" ht="15" hidden="false" customHeight="false" outlineLevel="0" collapsed="false">
      <c r="A105" s="63" t="s">
        <v>2454</v>
      </c>
      <c r="B105" s="41" t="s">
        <v>467</v>
      </c>
      <c r="C105" s="41" t="s">
        <v>468</v>
      </c>
      <c r="D105" s="41" t="s">
        <v>469</v>
      </c>
      <c r="E105" s="41" t="s">
        <v>470</v>
      </c>
      <c r="F105" s="41" t="s">
        <v>471</v>
      </c>
      <c r="G105" s="41" t="s">
        <v>472</v>
      </c>
      <c r="H105" s="41" t="s">
        <v>473</v>
      </c>
    </row>
    <row r="106" customFormat="false" ht="15" hidden="false" customHeight="false" outlineLevel="0" collapsed="false">
      <c r="A106" s="57" t="s">
        <v>170</v>
      </c>
      <c r="B106" s="43" t="s">
        <v>4050</v>
      </c>
      <c r="C106" s="43" t="s">
        <v>4051</v>
      </c>
      <c r="D106" s="43" t="s">
        <v>4052</v>
      </c>
      <c r="E106" s="43" t="s">
        <v>4053</v>
      </c>
      <c r="F106" s="43" t="s">
        <v>4054</v>
      </c>
      <c r="G106" s="43" t="s">
        <v>4055</v>
      </c>
      <c r="H106" s="43" t="s">
        <v>4055</v>
      </c>
    </row>
    <row r="107" customFormat="false" ht="15" hidden="false" customHeight="false" outlineLevel="0" collapsed="false">
      <c r="A107" s="59" t="s">
        <v>4273</v>
      </c>
      <c r="B107" s="30" t="s">
        <v>4274</v>
      </c>
      <c r="C107" s="30" t="s">
        <v>4051</v>
      </c>
      <c r="D107" s="30" t="s">
        <v>4052</v>
      </c>
      <c r="E107" s="30" t="s">
        <v>4053</v>
      </c>
      <c r="F107" s="30" t="s">
        <v>4054</v>
      </c>
      <c r="G107" s="30" t="s">
        <v>4055</v>
      </c>
      <c r="H107" s="30" t="s">
        <v>4055</v>
      </c>
    </row>
    <row r="108" customFormat="false" ht="15" hidden="false" customHeight="false" outlineLevel="0" collapsed="false">
      <c r="A108" s="59" t="s">
        <v>4275</v>
      </c>
      <c r="B108" s="30" t="s">
        <v>4276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65" width="40.7"/>
    <col collapsed="false" customWidth="true" hidden="false" outlineLevel="0" max="2" min="2" style="30" width="12.7"/>
    <col collapsed="false" customWidth="true" hidden="false" outlineLevel="0" max="3" min="3" style="30" width="14.14"/>
    <col collapsed="false" customWidth="true" hidden="false" outlineLevel="0" max="4" min="4" style="30" width="15.7"/>
    <col collapsed="false" customWidth="true" hidden="false" outlineLevel="0" max="5" min="5" style="30" width="14.56"/>
    <col collapsed="false" customWidth="true" hidden="false" outlineLevel="0" max="8" min="6" style="30" width="13.85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65" t="str">
        <f aca="false">A46</f>
        <v>23 وزارت امور خارجه </v>
      </c>
    </row>
    <row r="2" customFormat="false" ht="30" hidden="false" customHeight="fals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7.25" hidden="false" customHeight="false" outlineLevel="0" collapsed="false">
      <c r="A3" s="66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67" t="s">
        <v>9</v>
      </c>
      <c r="B4" s="35" t="s">
        <v>4277</v>
      </c>
      <c r="C4" s="35" t="s">
        <v>4278</v>
      </c>
      <c r="D4" s="35" t="s">
        <v>4279</v>
      </c>
      <c r="E4" s="35" t="s">
        <v>4280</v>
      </c>
      <c r="F4" s="35" t="s">
        <v>4281</v>
      </c>
      <c r="G4" s="35" t="s">
        <v>4282</v>
      </c>
      <c r="H4" s="35" t="s">
        <v>4283</v>
      </c>
    </row>
    <row r="5" customFormat="false" ht="17.25" hidden="false" customHeight="false" outlineLevel="0" collapsed="false">
      <c r="A5" s="68" t="s">
        <v>17</v>
      </c>
      <c r="B5" s="37"/>
      <c r="C5" s="37"/>
      <c r="D5" s="37"/>
      <c r="E5" s="37"/>
      <c r="F5" s="37"/>
      <c r="G5" s="37"/>
      <c r="H5" s="37"/>
    </row>
    <row r="6" customFormat="false" ht="17.25" hidden="false" customHeight="false" outlineLevel="0" collapsed="false">
      <c r="A6" s="68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68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68" t="s">
        <v>41</v>
      </c>
      <c r="B8" s="37" t="s">
        <v>4277</v>
      </c>
      <c r="C8" s="37" t="s">
        <v>4278</v>
      </c>
      <c r="D8" s="37" t="s">
        <v>4279</v>
      </c>
      <c r="E8" s="37" t="s">
        <v>4280</v>
      </c>
      <c r="F8" s="37" t="s">
        <v>4281</v>
      </c>
      <c r="G8" s="37" t="s">
        <v>4282</v>
      </c>
      <c r="H8" s="37" t="s">
        <v>4283</v>
      </c>
    </row>
    <row r="9" customFormat="false" ht="17.25" hidden="false" customHeight="false" outlineLevel="0" collapsed="false">
      <c r="A9" s="67" t="s">
        <v>49</v>
      </c>
      <c r="B9" s="35" t="s">
        <v>4284</v>
      </c>
      <c r="C9" s="35" t="s">
        <v>4285</v>
      </c>
      <c r="D9" s="35" t="s">
        <v>4286</v>
      </c>
      <c r="E9" s="35" t="s">
        <v>4287</v>
      </c>
      <c r="F9" s="35" t="s">
        <v>4288</v>
      </c>
      <c r="G9" s="35" t="s">
        <v>4289</v>
      </c>
      <c r="H9" s="35" t="s">
        <v>4290</v>
      </c>
    </row>
    <row r="10" customFormat="false" ht="17.25" hidden="false" customHeight="false" outlineLevel="0" collapsed="false">
      <c r="A10" s="68" t="s">
        <v>57</v>
      </c>
      <c r="B10" s="37" t="s">
        <v>4291</v>
      </c>
      <c r="C10" s="37" t="s">
        <v>4292</v>
      </c>
      <c r="D10" s="37" t="s">
        <v>4293</v>
      </c>
      <c r="E10" s="37" t="s">
        <v>4294</v>
      </c>
      <c r="F10" s="37" t="s">
        <v>4295</v>
      </c>
      <c r="G10" s="37" t="s">
        <v>4296</v>
      </c>
      <c r="H10" s="37" t="s">
        <v>4297</v>
      </c>
    </row>
    <row r="11" customFormat="false" ht="17.25" hidden="false" customHeight="false" outlineLevel="0" collapsed="false">
      <c r="A11" s="68" t="s">
        <v>65</v>
      </c>
      <c r="B11" s="37" t="s">
        <v>4298</v>
      </c>
      <c r="C11" s="37" t="s">
        <v>4299</v>
      </c>
      <c r="D11" s="37" t="s">
        <v>4300</v>
      </c>
      <c r="E11" s="37" t="s">
        <v>4301</v>
      </c>
      <c r="F11" s="37" t="s">
        <v>4302</v>
      </c>
      <c r="G11" s="37" t="s">
        <v>4303</v>
      </c>
      <c r="H11" s="37" t="s">
        <v>4304</v>
      </c>
    </row>
    <row r="12" customFormat="false" ht="17.25" hidden="false" customHeight="false" outlineLevel="0" collapsed="false">
      <c r="A12" s="68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68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68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68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68" t="s">
        <v>99</v>
      </c>
      <c r="B16" s="37" t="s">
        <v>4305</v>
      </c>
      <c r="C16" s="37" t="s">
        <v>4306</v>
      </c>
      <c r="D16" s="37" t="s">
        <v>4307</v>
      </c>
      <c r="E16" s="37" t="s">
        <v>4308</v>
      </c>
      <c r="F16" s="37" t="s">
        <v>4309</v>
      </c>
      <c r="G16" s="37" t="s">
        <v>4310</v>
      </c>
      <c r="H16" s="37" t="s">
        <v>4311</v>
      </c>
    </row>
    <row r="17" customFormat="false" ht="17.25" hidden="false" customHeight="false" outlineLevel="0" collapsed="false">
      <c r="A17" s="68" t="s">
        <v>107</v>
      </c>
      <c r="B17" s="37" t="s">
        <v>4312</v>
      </c>
      <c r="C17" s="37" t="s">
        <v>4313</v>
      </c>
      <c r="D17" s="37" t="s">
        <v>4314</v>
      </c>
      <c r="E17" s="37" t="s">
        <v>4315</v>
      </c>
      <c r="F17" s="37" t="s">
        <v>4316</v>
      </c>
      <c r="G17" s="37" t="s">
        <v>4317</v>
      </c>
      <c r="H17" s="37" t="s">
        <v>4318</v>
      </c>
    </row>
    <row r="18" customFormat="false" ht="17.25" hidden="false" customHeight="false" outlineLevel="0" collapsed="false">
      <c r="A18" s="67" t="s">
        <v>115</v>
      </c>
      <c r="B18" s="35" t="s">
        <v>4319</v>
      </c>
      <c r="C18" s="35" t="s">
        <v>4320</v>
      </c>
      <c r="D18" s="35" t="s">
        <v>4321</v>
      </c>
      <c r="E18" s="35" t="s">
        <v>4322</v>
      </c>
      <c r="F18" s="35" t="s">
        <v>4323</v>
      </c>
      <c r="G18" s="35" t="s">
        <v>4324</v>
      </c>
      <c r="H18" s="35" t="s">
        <v>4325</v>
      </c>
    </row>
    <row r="19" customFormat="false" ht="17.25" hidden="false" customHeight="false" outlineLevel="0" collapsed="false">
      <c r="A19" s="68" t="s">
        <v>123</v>
      </c>
      <c r="B19" s="37" t="s">
        <v>4319</v>
      </c>
      <c r="C19" s="37" t="s">
        <v>4320</v>
      </c>
      <c r="D19" s="37" t="s">
        <v>4321</v>
      </c>
      <c r="E19" s="37" t="s">
        <v>4322</v>
      </c>
      <c r="F19" s="37" t="s">
        <v>4323</v>
      </c>
      <c r="G19" s="37" t="s">
        <v>4324</v>
      </c>
      <c r="H19" s="37" t="s">
        <v>4325</v>
      </c>
    </row>
    <row r="20" customFormat="false" ht="17.25" hidden="false" customHeight="false" outlineLevel="0" collapsed="false">
      <c r="A20" s="68" t="s">
        <v>127</v>
      </c>
      <c r="B20" s="37"/>
      <c r="C20" s="37"/>
      <c r="D20" s="37"/>
      <c r="E20" s="37"/>
      <c r="F20" s="37"/>
      <c r="G20" s="37"/>
      <c r="H20" s="37"/>
    </row>
    <row r="21" customFormat="false" ht="17.25" hidden="false" customHeight="false" outlineLevel="0" collapsed="false">
      <c r="A21" s="68" t="s">
        <v>131</v>
      </c>
      <c r="B21" s="37" t="s">
        <v>4319</v>
      </c>
      <c r="C21" s="37" t="s">
        <v>4320</v>
      </c>
      <c r="D21" s="37" t="s">
        <v>4321</v>
      </c>
      <c r="E21" s="37" t="s">
        <v>4322</v>
      </c>
      <c r="F21" s="37" t="s">
        <v>4323</v>
      </c>
      <c r="G21" s="37" t="s">
        <v>4324</v>
      </c>
      <c r="H21" s="37" t="s">
        <v>4325</v>
      </c>
    </row>
    <row r="22" customFormat="false" ht="17.25" hidden="false" customHeight="false" outlineLevel="0" collapsed="false">
      <c r="A22" s="68" t="s">
        <v>135</v>
      </c>
      <c r="B22" s="37" t="s">
        <v>4326</v>
      </c>
      <c r="C22" s="37" t="s">
        <v>4327</v>
      </c>
      <c r="D22" s="37" t="s">
        <v>4328</v>
      </c>
      <c r="E22" s="37" t="s">
        <v>4329</v>
      </c>
      <c r="F22" s="37" t="s">
        <v>4330</v>
      </c>
      <c r="G22" s="37" t="s">
        <v>4331</v>
      </c>
      <c r="H22" s="37" t="s">
        <v>4332</v>
      </c>
    </row>
    <row r="23" customFormat="false" ht="17.25" hidden="false" customHeight="false" outlineLevel="0" collapsed="false">
      <c r="A23" s="66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67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68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68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67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68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68" t="s">
        <v>149</v>
      </c>
      <c r="B29" s="37"/>
      <c r="C29" s="37"/>
      <c r="D29" s="37"/>
      <c r="E29" s="37"/>
      <c r="F29" s="37"/>
      <c r="G29" s="37"/>
      <c r="H29" s="37"/>
    </row>
    <row r="30" customFormat="false" ht="17.25" hidden="false" customHeight="false" outlineLevel="0" collapsed="false">
      <c r="A30" s="68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68" t="s">
        <v>157</v>
      </c>
      <c r="B31" s="37" t="s">
        <v>4326</v>
      </c>
      <c r="C31" s="37" t="s">
        <v>4327</v>
      </c>
      <c r="D31" s="37" t="s">
        <v>4328</v>
      </c>
      <c r="E31" s="37" t="s">
        <v>4329</v>
      </c>
      <c r="F31" s="37" t="s">
        <v>4330</v>
      </c>
      <c r="G31" s="37" t="s">
        <v>4331</v>
      </c>
      <c r="H31" s="37" t="s">
        <v>4332</v>
      </c>
    </row>
    <row r="32" customFormat="false" ht="17.25" hidden="false" customHeight="false" outlineLevel="0" collapsed="false">
      <c r="A32" s="31" t="s">
        <v>162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69" t="s">
        <v>170</v>
      </c>
      <c r="B33" s="33" t="s">
        <v>1769</v>
      </c>
      <c r="C33" s="33" t="s">
        <v>633</v>
      </c>
      <c r="D33" s="33" t="s">
        <v>1770</v>
      </c>
      <c r="E33" s="33" t="s">
        <v>635</v>
      </c>
      <c r="F33" s="33" t="s">
        <v>636</v>
      </c>
      <c r="G33" s="33" t="s">
        <v>637</v>
      </c>
      <c r="H33" s="33" t="s">
        <v>638</v>
      </c>
    </row>
    <row r="34" customFormat="false" ht="17.25" hidden="false" customHeight="false" outlineLevel="0" collapsed="false">
      <c r="A34" s="70" t="s">
        <v>218</v>
      </c>
      <c r="B34" s="37" t="s">
        <v>4333</v>
      </c>
      <c r="C34" s="37" t="s">
        <v>4334</v>
      </c>
      <c r="D34" s="37" t="s">
        <v>4335</v>
      </c>
      <c r="E34" s="37" t="s">
        <v>4336</v>
      </c>
      <c r="F34" s="37" t="s">
        <v>4337</v>
      </c>
      <c r="G34" s="37" t="s">
        <v>4338</v>
      </c>
      <c r="H34" s="37" t="s">
        <v>4339</v>
      </c>
    </row>
    <row r="35" customFormat="false" ht="17.25" hidden="false" customHeight="false" outlineLevel="0" collapsed="false">
      <c r="A35" s="70" t="s">
        <v>274</v>
      </c>
      <c r="B35" s="37" t="s">
        <v>4340</v>
      </c>
      <c r="C35" s="37" t="s">
        <v>4341</v>
      </c>
      <c r="D35" s="37" t="s">
        <v>4342</v>
      </c>
      <c r="E35" s="37" t="s">
        <v>4343</v>
      </c>
      <c r="F35" s="37" t="s">
        <v>4344</v>
      </c>
      <c r="G35" s="37" t="s">
        <v>4345</v>
      </c>
      <c r="H35" s="37" t="s">
        <v>4346</v>
      </c>
    </row>
    <row r="36" customFormat="false" ht="17.25" hidden="false" customHeight="false" outlineLevel="0" collapsed="false">
      <c r="A36" s="70" t="s">
        <v>306</v>
      </c>
      <c r="B36" s="37" t="s">
        <v>4347</v>
      </c>
      <c r="C36" s="37" t="s">
        <v>4348</v>
      </c>
      <c r="D36" s="37" t="s">
        <v>4349</v>
      </c>
      <c r="E36" s="37" t="s">
        <v>4350</v>
      </c>
      <c r="F36" s="37" t="s">
        <v>4351</v>
      </c>
      <c r="G36" s="37" t="s">
        <v>4352</v>
      </c>
      <c r="H36" s="37" t="s">
        <v>4353</v>
      </c>
    </row>
    <row r="37" customFormat="false" ht="17.25" hidden="false" customHeight="false" outlineLevel="0" collapsed="false">
      <c r="A37" s="70" t="s">
        <v>322</v>
      </c>
      <c r="B37" s="37" t="s">
        <v>4354</v>
      </c>
      <c r="C37" s="37" t="s">
        <v>4355</v>
      </c>
      <c r="D37" s="37" t="s">
        <v>4356</v>
      </c>
      <c r="E37" s="37" t="s">
        <v>4357</v>
      </c>
      <c r="F37" s="37" t="s">
        <v>4358</v>
      </c>
      <c r="G37" s="37" t="s">
        <v>4359</v>
      </c>
      <c r="H37" s="37" t="s">
        <v>4360</v>
      </c>
    </row>
    <row r="38" customFormat="false" ht="17.25" hidden="false" customHeight="false" outlineLevel="0" collapsed="false">
      <c r="A38" s="70" t="s">
        <v>338</v>
      </c>
      <c r="B38" s="37" t="s">
        <v>4361</v>
      </c>
      <c r="C38" s="37" t="s">
        <v>4362</v>
      </c>
      <c r="D38" s="37" t="s">
        <v>4363</v>
      </c>
      <c r="E38" s="37" t="s">
        <v>4364</v>
      </c>
      <c r="F38" s="37" t="s">
        <v>4365</v>
      </c>
      <c r="G38" s="37" t="s">
        <v>4366</v>
      </c>
      <c r="H38" s="37" t="s">
        <v>4367</v>
      </c>
    </row>
    <row r="39" customFormat="false" ht="17.25" hidden="false" customHeight="false" outlineLevel="0" collapsed="false">
      <c r="A39" s="70" t="s">
        <v>386</v>
      </c>
      <c r="B39" s="37" t="s">
        <v>4368</v>
      </c>
      <c r="C39" s="37" t="s">
        <v>4369</v>
      </c>
      <c r="D39" s="37" t="s">
        <v>4370</v>
      </c>
      <c r="E39" s="37" t="s">
        <v>4371</v>
      </c>
      <c r="F39" s="37" t="s">
        <v>4372</v>
      </c>
      <c r="G39" s="37" t="s">
        <v>4373</v>
      </c>
      <c r="H39" s="37" t="s">
        <v>4374</v>
      </c>
    </row>
    <row r="40" customFormat="false" ht="17.25" hidden="false" customHeight="false" outlineLevel="0" collapsed="false">
      <c r="A40" s="70" t="s">
        <v>426</v>
      </c>
      <c r="B40" s="37" t="s">
        <v>4375</v>
      </c>
      <c r="C40" s="37" t="s">
        <v>4376</v>
      </c>
      <c r="D40" s="37" t="s">
        <v>4377</v>
      </c>
      <c r="E40" s="37" t="s">
        <v>4378</v>
      </c>
      <c r="F40" s="37" t="s">
        <v>4379</v>
      </c>
      <c r="G40" s="37" t="s">
        <v>4380</v>
      </c>
      <c r="H40" s="37" t="s">
        <v>4381</v>
      </c>
    </row>
    <row r="41" customFormat="false" ht="17.25" hidden="false" customHeight="false" outlineLevel="0" collapsed="false">
      <c r="A41" s="70" t="s">
        <v>442</v>
      </c>
      <c r="B41" s="37" t="s">
        <v>4382</v>
      </c>
      <c r="C41" s="37" t="s">
        <v>4383</v>
      </c>
      <c r="D41" s="37" t="s">
        <v>4384</v>
      </c>
      <c r="E41" s="37" t="s">
        <v>4385</v>
      </c>
      <c r="F41" s="37" t="s">
        <v>4386</v>
      </c>
      <c r="G41" s="37" t="s">
        <v>4387</v>
      </c>
      <c r="H41" s="37" t="s">
        <v>4388</v>
      </c>
    </row>
    <row r="42" customFormat="false" ht="17.25" hidden="false" customHeight="false" outlineLevel="0" collapsed="false">
      <c r="A42" s="70" t="s">
        <v>450</v>
      </c>
      <c r="B42" s="37" t="s">
        <v>4389</v>
      </c>
      <c r="C42" s="37" t="s">
        <v>4390</v>
      </c>
      <c r="D42" s="37" t="s">
        <v>4391</v>
      </c>
      <c r="E42" s="37" t="s">
        <v>4392</v>
      </c>
      <c r="F42" s="37" t="s">
        <v>4393</v>
      </c>
      <c r="G42" s="37" t="s">
        <v>4394</v>
      </c>
      <c r="H42" s="37" t="s">
        <v>4395</v>
      </c>
    </row>
    <row r="44" customFormat="false" ht="33" hidden="false" customHeight="false" outlineLevel="0" collapsed="false">
      <c r="A44" s="40" t="s">
        <v>466</v>
      </c>
      <c r="B44" s="41" t="s">
        <v>467</v>
      </c>
      <c r="C44" s="41" t="s">
        <v>468</v>
      </c>
      <c r="D44" s="41" t="s">
        <v>469</v>
      </c>
      <c r="E44" s="41" t="s">
        <v>470</v>
      </c>
      <c r="F44" s="41" t="s">
        <v>471</v>
      </c>
      <c r="G44" s="41" t="s">
        <v>472</v>
      </c>
      <c r="H44" s="41" t="s">
        <v>473</v>
      </c>
    </row>
    <row r="45" customFormat="false" ht="18" hidden="false" customHeight="false" outlineLevel="0" collapsed="false">
      <c r="A45" s="71" t="s">
        <v>170</v>
      </c>
      <c r="B45" s="43" t="s">
        <v>632</v>
      </c>
      <c r="C45" s="43" t="s">
        <v>633</v>
      </c>
      <c r="D45" s="43" t="s">
        <v>634</v>
      </c>
      <c r="E45" s="43" t="s">
        <v>635</v>
      </c>
      <c r="F45" s="43" t="s">
        <v>636</v>
      </c>
      <c r="G45" s="43" t="s">
        <v>637</v>
      </c>
      <c r="H45" s="43" t="s">
        <v>638</v>
      </c>
    </row>
    <row r="46" customFormat="false" ht="18" hidden="false" customHeight="false" outlineLevel="0" collapsed="false">
      <c r="A46" s="72" t="s">
        <v>631</v>
      </c>
      <c r="B46" s="45" t="s">
        <v>632</v>
      </c>
      <c r="C46" s="45" t="s">
        <v>633</v>
      </c>
      <c r="D46" s="45" t="s">
        <v>634</v>
      </c>
      <c r="E46" s="45" t="s">
        <v>635</v>
      </c>
      <c r="F46" s="45" t="s">
        <v>636</v>
      </c>
      <c r="G46" s="45" t="s">
        <v>637</v>
      </c>
      <c r="H46" s="45" t="s">
        <v>638</v>
      </c>
    </row>
    <row r="47" customFormat="false" ht="18" hidden="false" customHeight="false" outlineLevel="0" collapsed="false">
      <c r="A47" s="65" t="s">
        <v>639</v>
      </c>
      <c r="B47" s="30" t="s">
        <v>640</v>
      </c>
      <c r="C47" s="30" t="s">
        <v>641</v>
      </c>
      <c r="D47" s="30" t="s">
        <v>642</v>
      </c>
      <c r="E47" s="30" t="s">
        <v>643</v>
      </c>
      <c r="F47" s="30" t="s">
        <v>644</v>
      </c>
      <c r="G47" s="30" t="s">
        <v>645</v>
      </c>
      <c r="H47" s="30" t="s">
        <v>646</v>
      </c>
    </row>
    <row r="48" customFormat="false" ht="18" hidden="false" customHeight="false" outlineLevel="0" collapsed="false">
      <c r="A48" s="65" t="s">
        <v>647</v>
      </c>
      <c r="B48" s="30" t="s">
        <v>648</v>
      </c>
      <c r="C48" s="30" t="s">
        <v>649</v>
      </c>
      <c r="D48" s="30" t="s">
        <v>650</v>
      </c>
      <c r="E48" s="30" t="s">
        <v>651</v>
      </c>
      <c r="F48" s="30" t="s">
        <v>652</v>
      </c>
      <c r="G48" s="30" t="s">
        <v>653</v>
      </c>
      <c r="H48" s="30" t="s">
        <v>654</v>
      </c>
    </row>
    <row r="49" customFormat="false" ht="18" hidden="false" customHeight="false" outlineLevel="0" collapsed="false">
      <c r="A49" s="65" t="s">
        <v>655</v>
      </c>
      <c r="B49" s="30" t="s">
        <v>656</v>
      </c>
      <c r="C49" s="30" t="s">
        <v>657</v>
      </c>
      <c r="D49" s="30" t="s">
        <v>658</v>
      </c>
      <c r="E49" s="30" t="s">
        <v>659</v>
      </c>
      <c r="F49" s="30" t="s">
        <v>660</v>
      </c>
      <c r="G49" s="30" t="s">
        <v>661</v>
      </c>
      <c r="H49" s="30" t="s">
        <v>662</v>
      </c>
    </row>
    <row r="50" customFormat="false" ht="36" hidden="false" customHeight="false" outlineLevel="0" collapsed="false">
      <c r="A50" s="40" t="s">
        <v>1704</v>
      </c>
      <c r="B50" s="41" t="s">
        <v>467</v>
      </c>
      <c r="C50" s="41" t="s">
        <v>468</v>
      </c>
      <c r="D50" s="41" t="s">
        <v>469</v>
      </c>
      <c r="E50" s="41" t="s">
        <v>470</v>
      </c>
      <c r="F50" s="41" t="s">
        <v>471</v>
      </c>
      <c r="G50" s="41" t="s">
        <v>472</v>
      </c>
      <c r="H50" s="41" t="s">
        <v>473</v>
      </c>
    </row>
    <row r="51" customFormat="false" ht="18" hidden="false" customHeight="false" outlineLevel="0" collapsed="false">
      <c r="A51" s="71" t="s">
        <v>170</v>
      </c>
      <c r="B51" s="43" t="s">
        <v>1769</v>
      </c>
      <c r="C51" s="43" t="s">
        <v>633</v>
      </c>
      <c r="D51" s="43" t="s">
        <v>1770</v>
      </c>
      <c r="E51" s="43" t="s">
        <v>635</v>
      </c>
      <c r="F51" s="43" t="s">
        <v>636</v>
      </c>
      <c r="G51" s="43" t="s">
        <v>637</v>
      </c>
      <c r="H51" s="43" t="s">
        <v>638</v>
      </c>
    </row>
    <row r="52" customFormat="false" ht="18" hidden="false" customHeight="false" outlineLevel="0" collapsed="false">
      <c r="A52" s="65" t="s">
        <v>1705</v>
      </c>
      <c r="B52" s="30" t="s">
        <v>1769</v>
      </c>
      <c r="C52" s="30" t="s">
        <v>633</v>
      </c>
      <c r="D52" s="30" t="s">
        <v>1770</v>
      </c>
      <c r="E52" s="30" t="s">
        <v>635</v>
      </c>
      <c r="F52" s="30" t="s">
        <v>636</v>
      </c>
      <c r="G52" s="30" t="s">
        <v>637</v>
      </c>
      <c r="H52" s="30" t="s">
        <v>638</v>
      </c>
    </row>
    <row r="54" customFormat="false" ht="36" hidden="false" customHeight="false" outlineLevel="0" collapsed="false">
      <c r="A54" s="40" t="s">
        <v>1706</v>
      </c>
      <c r="B54" s="41" t="s">
        <v>467</v>
      </c>
      <c r="C54" s="41" t="s">
        <v>468</v>
      </c>
      <c r="D54" s="41" t="s">
        <v>469</v>
      </c>
      <c r="E54" s="41" t="s">
        <v>470</v>
      </c>
      <c r="F54" s="41" t="s">
        <v>471</v>
      </c>
      <c r="G54" s="41" t="s">
        <v>472</v>
      </c>
      <c r="H54" s="41" t="s">
        <v>473</v>
      </c>
    </row>
    <row r="55" customFormat="false" ht="18" hidden="false" customHeight="false" outlineLevel="0" collapsed="false">
      <c r="A55" s="71" t="s">
        <v>170</v>
      </c>
      <c r="B55" s="43" t="s">
        <v>1769</v>
      </c>
      <c r="C55" s="43" t="s">
        <v>633</v>
      </c>
      <c r="D55" s="43" t="s">
        <v>1770</v>
      </c>
      <c r="E55" s="43" t="s">
        <v>635</v>
      </c>
      <c r="F55" s="43" t="s">
        <v>636</v>
      </c>
      <c r="G55" s="43" t="s">
        <v>637</v>
      </c>
      <c r="H55" s="43" t="s">
        <v>638</v>
      </c>
    </row>
    <row r="56" customFormat="false" ht="18" hidden="false" customHeight="false" outlineLevel="0" collapsed="false">
      <c r="A56" s="65" t="s">
        <v>1713</v>
      </c>
      <c r="B56" s="30" t="s">
        <v>1769</v>
      </c>
      <c r="C56" s="30" t="s">
        <v>633</v>
      </c>
      <c r="D56" s="30" t="s">
        <v>1770</v>
      </c>
      <c r="E56" s="30" t="s">
        <v>635</v>
      </c>
      <c r="F56" s="30" t="s">
        <v>636</v>
      </c>
      <c r="G56" s="30" t="s">
        <v>637</v>
      </c>
      <c r="H56" s="30" t="s">
        <v>638</v>
      </c>
    </row>
    <row r="58" customFormat="false" ht="33" hidden="false" customHeight="false" outlineLevel="0" collapsed="false">
      <c r="A58" s="40" t="s">
        <v>1725</v>
      </c>
      <c r="B58" s="41" t="s">
        <v>467</v>
      </c>
      <c r="C58" s="41" t="s">
        <v>468</v>
      </c>
      <c r="D58" s="41" t="s">
        <v>469</v>
      </c>
      <c r="E58" s="41" t="s">
        <v>470</v>
      </c>
      <c r="F58" s="41" t="s">
        <v>471</v>
      </c>
      <c r="G58" s="41" t="s">
        <v>472</v>
      </c>
      <c r="H58" s="41" t="s">
        <v>473</v>
      </c>
    </row>
    <row r="59" customFormat="false" ht="18" hidden="false" customHeight="false" outlineLevel="0" collapsed="false">
      <c r="A59" s="71" t="s">
        <v>170</v>
      </c>
      <c r="B59" s="43" t="s">
        <v>1769</v>
      </c>
      <c r="C59" s="43" t="s">
        <v>633</v>
      </c>
      <c r="D59" s="43" t="s">
        <v>1770</v>
      </c>
      <c r="E59" s="43" t="s">
        <v>635</v>
      </c>
      <c r="F59" s="43" t="s">
        <v>636</v>
      </c>
      <c r="G59" s="43" t="s">
        <v>637</v>
      </c>
      <c r="H59" s="43" t="s">
        <v>638</v>
      </c>
    </row>
    <row r="60" customFormat="false" ht="18" hidden="false" customHeight="false" outlineLevel="0" collapsed="false">
      <c r="A60" s="65" t="s">
        <v>1731</v>
      </c>
      <c r="B60" s="30" t="s">
        <v>1769</v>
      </c>
      <c r="C60" s="30" t="s">
        <v>633</v>
      </c>
      <c r="D60" s="30" t="s">
        <v>1770</v>
      </c>
      <c r="E60" s="30" t="s">
        <v>635</v>
      </c>
      <c r="F60" s="30" t="s">
        <v>636</v>
      </c>
      <c r="G60" s="30" t="s">
        <v>637</v>
      </c>
      <c r="H60" s="30" t="s">
        <v>638</v>
      </c>
    </row>
    <row r="62" customFormat="false" ht="36" hidden="false" customHeight="false" outlineLevel="0" collapsed="false">
      <c r="A62" s="40" t="s">
        <v>1736</v>
      </c>
      <c r="B62" s="41" t="s">
        <v>467</v>
      </c>
      <c r="C62" s="41" t="s">
        <v>468</v>
      </c>
      <c r="D62" s="41" t="s">
        <v>469</v>
      </c>
      <c r="E62" s="41" t="s">
        <v>470</v>
      </c>
      <c r="F62" s="41" t="s">
        <v>471</v>
      </c>
      <c r="G62" s="41" t="s">
        <v>472</v>
      </c>
      <c r="H62" s="41" t="s">
        <v>473</v>
      </c>
    </row>
    <row r="63" customFormat="false" ht="18" hidden="false" customHeight="false" outlineLevel="0" collapsed="false">
      <c r="A63" s="71" t="s">
        <v>170</v>
      </c>
      <c r="B63" s="43" t="s">
        <v>1769</v>
      </c>
      <c r="C63" s="43" t="s">
        <v>633</v>
      </c>
      <c r="D63" s="43" t="s">
        <v>1770</v>
      </c>
      <c r="E63" s="43" t="s">
        <v>635</v>
      </c>
      <c r="F63" s="43" t="s">
        <v>636</v>
      </c>
      <c r="G63" s="43" t="s">
        <v>637</v>
      </c>
      <c r="H63" s="43" t="s">
        <v>638</v>
      </c>
    </row>
    <row r="64" customFormat="false" ht="18" hidden="false" customHeight="false" outlineLevel="0" collapsed="false">
      <c r="A64" s="65" t="s">
        <v>1768</v>
      </c>
      <c r="B64" s="30" t="s">
        <v>1769</v>
      </c>
      <c r="C64" s="30" t="s">
        <v>633</v>
      </c>
      <c r="D64" s="30" t="s">
        <v>1770</v>
      </c>
      <c r="E64" s="30" t="s">
        <v>635</v>
      </c>
      <c r="F64" s="30" t="s">
        <v>636</v>
      </c>
      <c r="G64" s="30" t="s">
        <v>637</v>
      </c>
      <c r="H64" s="30" t="s">
        <v>638</v>
      </c>
    </row>
    <row r="66" customFormat="false" ht="33" hidden="false" customHeight="false" outlineLevel="0" collapsed="false">
      <c r="A66" s="40" t="s">
        <v>1930</v>
      </c>
      <c r="B66" s="41" t="s">
        <v>467</v>
      </c>
      <c r="C66" s="41" t="s">
        <v>468</v>
      </c>
      <c r="D66" s="41" t="s">
        <v>469</v>
      </c>
      <c r="E66" s="41" t="s">
        <v>470</v>
      </c>
      <c r="F66" s="41" t="s">
        <v>471</v>
      </c>
      <c r="G66" s="41" t="s">
        <v>472</v>
      </c>
      <c r="H66" s="41" t="s">
        <v>473</v>
      </c>
    </row>
    <row r="67" customFormat="false" ht="18" hidden="false" customHeight="false" outlineLevel="0" collapsed="false">
      <c r="A67" s="71" t="s">
        <v>170</v>
      </c>
      <c r="B67" s="43" t="s">
        <v>1769</v>
      </c>
      <c r="C67" s="43" t="s">
        <v>633</v>
      </c>
      <c r="D67" s="43" t="s">
        <v>1770</v>
      </c>
      <c r="E67" s="43" t="s">
        <v>635</v>
      </c>
      <c r="F67" s="43" t="s">
        <v>636</v>
      </c>
      <c r="G67" s="43" t="s">
        <v>637</v>
      </c>
      <c r="H67" s="43" t="s">
        <v>638</v>
      </c>
    </row>
    <row r="68" customFormat="false" ht="36" hidden="false" customHeight="false" outlineLevel="0" collapsed="false">
      <c r="A68" s="44" t="s">
        <v>1931</v>
      </c>
      <c r="B68" s="45" t="s">
        <v>1769</v>
      </c>
      <c r="C68" s="45" t="s">
        <v>633</v>
      </c>
      <c r="D68" s="45" t="s">
        <v>4396</v>
      </c>
      <c r="E68" s="45" t="s">
        <v>635</v>
      </c>
      <c r="F68" s="45" t="s">
        <v>636</v>
      </c>
      <c r="G68" s="45" t="s">
        <v>637</v>
      </c>
      <c r="H68" s="45" t="s">
        <v>638</v>
      </c>
    </row>
    <row r="69" customFormat="false" ht="18" hidden="false" customHeight="false" outlineLevel="0" collapsed="false">
      <c r="A69" s="65" t="s">
        <v>1939</v>
      </c>
      <c r="B69" s="30" t="s">
        <v>1769</v>
      </c>
      <c r="C69" s="30" t="s">
        <v>633</v>
      </c>
      <c r="D69" s="30" t="s">
        <v>4396</v>
      </c>
      <c r="E69" s="30" t="s">
        <v>635</v>
      </c>
      <c r="F69" s="30" t="s">
        <v>636</v>
      </c>
      <c r="G69" s="30" t="s">
        <v>637</v>
      </c>
      <c r="H69" s="30" t="s">
        <v>638</v>
      </c>
    </row>
    <row r="70" customFormat="false" ht="36" hidden="false" customHeight="false" outlineLevel="0" collapsed="false">
      <c r="A70" s="44" t="s">
        <v>2011</v>
      </c>
      <c r="B70" s="45"/>
      <c r="C70" s="45"/>
      <c r="D70" s="45" t="s">
        <v>4397</v>
      </c>
      <c r="E70" s="45"/>
      <c r="F70" s="45"/>
      <c r="G70" s="45"/>
      <c r="H70" s="45"/>
    </row>
    <row r="71" customFormat="false" ht="18" hidden="false" customHeight="false" outlineLevel="0" collapsed="false">
      <c r="A71" s="65" t="s">
        <v>2019</v>
      </c>
      <c r="D71" s="30" t="s">
        <v>4397</v>
      </c>
    </row>
    <row r="72" customFormat="false" ht="33" hidden="false" customHeight="false" outlineLevel="0" collapsed="false">
      <c r="A72" s="40" t="s">
        <v>2308</v>
      </c>
      <c r="B72" s="41" t="s">
        <v>467</v>
      </c>
      <c r="C72" s="41" t="s">
        <v>468</v>
      </c>
      <c r="D72" s="41" t="s">
        <v>469</v>
      </c>
      <c r="E72" s="41" t="s">
        <v>470</v>
      </c>
      <c r="F72" s="41" t="s">
        <v>471</v>
      </c>
      <c r="G72" s="41" t="s">
        <v>472</v>
      </c>
      <c r="H72" s="41" t="s">
        <v>473</v>
      </c>
    </row>
    <row r="73" customFormat="false" ht="18" hidden="false" customHeight="false" outlineLevel="0" collapsed="false">
      <c r="A73" s="71" t="s">
        <v>170</v>
      </c>
      <c r="B73" s="43" t="s">
        <v>1769</v>
      </c>
      <c r="C73" s="43" t="s">
        <v>633</v>
      </c>
      <c r="D73" s="43" t="s">
        <v>1770</v>
      </c>
      <c r="E73" s="43" t="s">
        <v>635</v>
      </c>
      <c r="F73" s="43" t="s">
        <v>636</v>
      </c>
      <c r="G73" s="43" t="s">
        <v>637</v>
      </c>
      <c r="H73" s="43" t="s">
        <v>638</v>
      </c>
    </row>
    <row r="74" customFormat="false" ht="18" hidden="false" customHeight="false" outlineLevel="0" collapsed="false">
      <c r="A74" s="65" t="s">
        <v>2309</v>
      </c>
      <c r="B74" s="30" t="s">
        <v>632</v>
      </c>
      <c r="C74" s="30" t="s">
        <v>633</v>
      </c>
      <c r="D74" s="30" t="s">
        <v>4398</v>
      </c>
      <c r="E74" s="30" t="s">
        <v>635</v>
      </c>
      <c r="F74" s="30" t="s">
        <v>636</v>
      </c>
      <c r="G74" s="30" t="s">
        <v>637</v>
      </c>
      <c r="H74" s="30" t="s">
        <v>638</v>
      </c>
    </row>
    <row r="75" customFormat="false" ht="18" hidden="false" customHeight="false" outlineLevel="0" collapsed="false">
      <c r="A75" s="65" t="s">
        <v>2366</v>
      </c>
      <c r="B75" s="30" t="s">
        <v>4399</v>
      </c>
      <c r="D75" s="30" t="s">
        <v>4400</v>
      </c>
    </row>
    <row r="77" customFormat="false" ht="33" hidden="false" customHeight="false" outlineLevel="0" collapsed="false">
      <c r="A77" s="40" t="s">
        <v>2369</v>
      </c>
      <c r="B77" s="41" t="s">
        <v>467</v>
      </c>
      <c r="C77" s="41" t="s">
        <v>468</v>
      </c>
      <c r="D77" s="41" t="s">
        <v>469</v>
      </c>
      <c r="E77" s="41" t="s">
        <v>470</v>
      </c>
      <c r="F77" s="41" t="s">
        <v>471</v>
      </c>
      <c r="G77" s="41" t="s">
        <v>472</v>
      </c>
      <c r="H77" s="41" t="s">
        <v>473</v>
      </c>
    </row>
    <row r="78" customFormat="false" ht="18" hidden="false" customHeight="false" outlineLevel="0" collapsed="false">
      <c r="A78" s="71" t="s">
        <v>170</v>
      </c>
      <c r="B78" s="43" t="s">
        <v>4401</v>
      </c>
      <c r="C78" s="43" t="s">
        <v>4402</v>
      </c>
      <c r="D78" s="43" t="s">
        <v>4403</v>
      </c>
      <c r="E78" s="43" t="s">
        <v>4404</v>
      </c>
      <c r="F78" s="43" t="s">
        <v>4405</v>
      </c>
      <c r="G78" s="43" t="s">
        <v>4406</v>
      </c>
      <c r="H78" s="43" t="s">
        <v>4407</v>
      </c>
    </row>
    <row r="79" customFormat="false" ht="18" hidden="false" customHeight="false" outlineLevel="0" collapsed="false">
      <c r="A79" s="72" t="s">
        <v>2377</v>
      </c>
      <c r="B79" s="45" t="s">
        <v>4277</v>
      </c>
      <c r="C79" s="45" t="s">
        <v>4278</v>
      </c>
      <c r="D79" s="45" t="s">
        <v>4279</v>
      </c>
      <c r="E79" s="45" t="s">
        <v>4280</v>
      </c>
      <c r="F79" s="45" t="s">
        <v>4281</v>
      </c>
      <c r="G79" s="45" t="s">
        <v>4282</v>
      </c>
      <c r="H79" s="45" t="s">
        <v>4283</v>
      </c>
    </row>
    <row r="80" customFormat="false" ht="18" hidden="false" customHeight="false" outlineLevel="0" collapsed="false">
      <c r="A80" s="65" t="s">
        <v>2381</v>
      </c>
    </row>
    <row r="81" customFormat="false" ht="18" hidden="false" customHeight="false" outlineLevel="0" collapsed="false">
      <c r="A81" s="65" t="s">
        <v>2389</v>
      </c>
    </row>
    <row r="82" customFormat="false" ht="18" hidden="false" customHeight="false" outlineLevel="0" collapsed="false">
      <c r="A82" s="65" t="s">
        <v>2397</v>
      </c>
      <c r="B82" s="30" t="s">
        <v>4408</v>
      </c>
      <c r="C82" s="30" t="s">
        <v>4409</v>
      </c>
      <c r="D82" s="30" t="s">
        <v>4410</v>
      </c>
      <c r="E82" s="30" t="s">
        <v>4411</v>
      </c>
      <c r="F82" s="30" t="s">
        <v>4412</v>
      </c>
      <c r="G82" s="30" t="s">
        <v>4413</v>
      </c>
      <c r="H82" s="30" t="s">
        <v>4414</v>
      </c>
    </row>
    <row r="83" customFormat="false" ht="18" hidden="false" customHeight="false" outlineLevel="0" collapsed="false">
      <c r="A83" s="65" t="s">
        <v>2405</v>
      </c>
      <c r="B83" s="30" t="s">
        <v>4415</v>
      </c>
      <c r="C83" s="30" t="s">
        <v>4416</v>
      </c>
      <c r="D83" s="30" t="s">
        <v>4417</v>
      </c>
      <c r="E83" s="30" t="s">
        <v>4418</v>
      </c>
      <c r="F83" s="30" t="s">
        <v>4419</v>
      </c>
      <c r="G83" s="30" t="s">
        <v>4420</v>
      </c>
      <c r="H83" s="30" t="s">
        <v>4421</v>
      </c>
    </row>
    <row r="84" customFormat="false" ht="18" hidden="false" customHeight="false" outlineLevel="0" collapsed="false">
      <c r="A84" s="65" t="s">
        <v>2413</v>
      </c>
    </row>
    <row r="85" customFormat="false" ht="18" hidden="false" customHeight="false" outlineLevel="0" collapsed="false">
      <c r="A85" s="65" t="s">
        <v>2417</v>
      </c>
    </row>
    <row r="86" customFormat="false" ht="18" hidden="false" customHeight="false" outlineLevel="0" collapsed="false">
      <c r="A86" s="65" t="s">
        <v>2418</v>
      </c>
    </row>
    <row r="87" customFormat="false" ht="18" hidden="false" customHeight="false" outlineLevel="0" collapsed="false">
      <c r="A87" s="65" t="s">
        <v>2419</v>
      </c>
    </row>
    <row r="88" customFormat="false" ht="18" hidden="false" customHeight="false" outlineLevel="0" collapsed="false">
      <c r="A88" s="72" t="s">
        <v>2420</v>
      </c>
      <c r="B88" s="45" t="s">
        <v>1769</v>
      </c>
      <c r="C88" s="45" t="s">
        <v>633</v>
      </c>
      <c r="D88" s="45" t="s">
        <v>1770</v>
      </c>
      <c r="E88" s="45" t="s">
        <v>635</v>
      </c>
      <c r="F88" s="45" t="s">
        <v>636</v>
      </c>
      <c r="G88" s="45" t="s">
        <v>637</v>
      </c>
      <c r="H88" s="45" t="s">
        <v>638</v>
      </c>
    </row>
    <row r="89" customFormat="false" ht="18" hidden="false" customHeight="false" outlineLevel="0" collapsed="false">
      <c r="A89" s="65" t="s">
        <v>2421</v>
      </c>
      <c r="B89" s="30" t="s">
        <v>4291</v>
      </c>
      <c r="C89" s="30" t="s">
        <v>4292</v>
      </c>
      <c r="D89" s="30" t="s">
        <v>4293</v>
      </c>
      <c r="E89" s="30" t="s">
        <v>4294</v>
      </c>
      <c r="F89" s="30" t="s">
        <v>4295</v>
      </c>
      <c r="G89" s="30" t="s">
        <v>4296</v>
      </c>
      <c r="H89" s="30" t="s">
        <v>4297</v>
      </c>
    </row>
    <row r="90" customFormat="false" ht="18" hidden="false" customHeight="false" outlineLevel="0" collapsed="false">
      <c r="A90" s="65" t="s">
        <v>2422</v>
      </c>
      <c r="B90" s="30" t="s">
        <v>4422</v>
      </c>
      <c r="C90" s="30" t="s">
        <v>4423</v>
      </c>
      <c r="D90" s="30" t="s">
        <v>4424</v>
      </c>
      <c r="E90" s="30" t="s">
        <v>4425</v>
      </c>
      <c r="F90" s="30" t="s">
        <v>4426</v>
      </c>
      <c r="G90" s="30" t="s">
        <v>4427</v>
      </c>
      <c r="H90" s="30" t="s">
        <v>4428</v>
      </c>
    </row>
    <row r="91" customFormat="false" ht="18" hidden="false" customHeight="false" outlineLevel="0" collapsed="false">
      <c r="A91" s="65" t="s">
        <v>2430</v>
      </c>
    </row>
    <row r="92" customFormat="false" ht="18" hidden="false" customHeight="false" outlineLevel="0" collapsed="false">
      <c r="A92" s="65" t="s">
        <v>2433</v>
      </c>
    </row>
    <row r="93" customFormat="false" ht="18" hidden="false" customHeight="false" outlineLevel="0" collapsed="false">
      <c r="A93" s="65" t="s">
        <v>2440</v>
      </c>
      <c r="B93" s="30" t="s">
        <v>4319</v>
      </c>
      <c r="C93" s="30" t="s">
        <v>4320</v>
      </c>
      <c r="D93" s="30" t="s">
        <v>4321</v>
      </c>
      <c r="E93" s="30" t="s">
        <v>4322</v>
      </c>
      <c r="F93" s="30" t="s">
        <v>4323</v>
      </c>
      <c r="G93" s="30" t="s">
        <v>4324</v>
      </c>
      <c r="H93" s="30" t="s">
        <v>4325</v>
      </c>
    </row>
    <row r="94" customFormat="false" ht="18" hidden="false" customHeight="false" outlineLevel="0" collapsed="false">
      <c r="A94" s="72" t="s">
        <v>2441</v>
      </c>
      <c r="B94" s="45"/>
      <c r="C94" s="45"/>
      <c r="D94" s="45"/>
      <c r="E94" s="45"/>
      <c r="F94" s="45"/>
      <c r="G94" s="45"/>
      <c r="H94" s="45"/>
    </row>
    <row r="95" customFormat="false" ht="18" hidden="false" customHeight="false" outlineLevel="0" collapsed="false">
      <c r="A95" s="65" t="s">
        <v>2442</v>
      </c>
    </row>
    <row r="96" customFormat="false" ht="18" hidden="false" customHeight="false" outlineLevel="0" collapsed="false">
      <c r="A96" s="65" t="s">
        <v>2443</v>
      </c>
    </row>
    <row r="97" customFormat="false" ht="18" hidden="false" customHeight="false" outlineLevel="0" collapsed="false">
      <c r="A97" s="65" t="s">
        <v>2444</v>
      </c>
    </row>
    <row r="98" customFormat="false" ht="18" hidden="false" customHeight="false" outlineLevel="0" collapsed="false">
      <c r="A98" s="65" t="s">
        <v>2445</v>
      </c>
    </row>
    <row r="99" customFormat="false" ht="18" hidden="false" customHeight="false" outlineLevel="0" collapsed="false">
      <c r="A99" s="72" t="s">
        <v>2446</v>
      </c>
      <c r="B99" s="45"/>
      <c r="C99" s="45"/>
      <c r="D99" s="45"/>
      <c r="E99" s="45"/>
      <c r="F99" s="45"/>
      <c r="G99" s="45"/>
      <c r="H99" s="45"/>
    </row>
    <row r="100" customFormat="false" ht="18" hidden="false" customHeight="false" outlineLevel="0" collapsed="false">
      <c r="A100" s="65" t="s">
        <v>2447</v>
      </c>
    </row>
    <row r="101" customFormat="false" ht="18" hidden="false" customHeight="false" outlineLevel="0" collapsed="false">
      <c r="A101" s="65" t="s">
        <v>2448</v>
      </c>
    </row>
    <row r="102" customFormat="false" ht="18" hidden="false" customHeight="false" outlineLevel="0" collapsed="false">
      <c r="A102" s="65" t="s">
        <v>2449</v>
      </c>
    </row>
    <row r="103" customFormat="false" ht="18" hidden="false" customHeight="false" outlineLevel="0" collapsed="false">
      <c r="A103" s="72" t="s">
        <v>2450</v>
      </c>
      <c r="B103" s="45"/>
      <c r="C103" s="45"/>
      <c r="D103" s="45"/>
      <c r="E103" s="45"/>
      <c r="F103" s="45"/>
      <c r="G103" s="45"/>
      <c r="H103" s="45"/>
    </row>
    <row r="104" customFormat="false" ht="18" hidden="false" customHeight="false" outlineLevel="0" collapsed="false">
      <c r="A104" s="65" t="s">
        <v>2451</v>
      </c>
    </row>
    <row r="105" customFormat="false" ht="18" hidden="false" customHeight="false" outlineLevel="0" collapsed="false">
      <c r="A105" s="72" t="s">
        <v>2452</v>
      </c>
      <c r="B105" s="45"/>
      <c r="C105" s="45"/>
      <c r="D105" s="45"/>
      <c r="E105" s="45"/>
      <c r="F105" s="45"/>
      <c r="G105" s="45"/>
      <c r="H105" s="45"/>
    </row>
    <row r="106" customFormat="false" ht="18" hidden="false" customHeight="false" outlineLevel="0" collapsed="false">
      <c r="A106" s="65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65" width="40.7"/>
    <col collapsed="false" customWidth="true" hidden="false" outlineLevel="0" max="2" min="2" style="30" width="12.7"/>
    <col collapsed="false" customWidth="true" hidden="false" outlineLevel="0" max="3" min="3" style="30" width="14.14"/>
    <col collapsed="false" customWidth="true" hidden="false" outlineLevel="0" max="4" min="4" style="30" width="15.7"/>
    <col collapsed="false" customWidth="true" hidden="false" outlineLevel="0" max="5" min="5" style="30" width="14.56"/>
    <col collapsed="false" customWidth="true" hidden="false" outlineLevel="0" max="8" min="6" style="30" width="12.7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65" t="str">
        <f aca="false">A72</f>
        <v>24 وزارت حج، ارشاد واوقاف</v>
      </c>
    </row>
    <row r="2" customFormat="false" ht="30" hidden="false" customHeight="false" outlineLevel="0" collapsed="false">
      <c r="A2" s="31" t="s">
        <v>0</v>
      </c>
      <c r="B2" s="32" t="s">
        <v>1</v>
      </c>
      <c r="C2" s="32" t="s">
        <v>2</v>
      </c>
      <c r="D2" s="32" t="s">
        <v>3</v>
      </c>
      <c r="E2" s="32" t="s">
        <v>4</v>
      </c>
      <c r="F2" s="32" t="s">
        <v>5</v>
      </c>
      <c r="G2" s="32" t="s">
        <v>6</v>
      </c>
      <c r="H2" s="32" t="s">
        <v>7</v>
      </c>
    </row>
    <row r="3" customFormat="false" ht="17.25" hidden="false" customHeight="false" outlineLevel="0" collapsed="false">
      <c r="A3" s="66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67" t="s">
        <v>9</v>
      </c>
      <c r="B4" s="35" t="s">
        <v>4429</v>
      </c>
      <c r="C4" s="35" t="s">
        <v>4430</v>
      </c>
      <c r="D4" s="35" t="s">
        <v>4431</v>
      </c>
      <c r="E4" s="35" t="s">
        <v>4432</v>
      </c>
      <c r="F4" s="35" t="s">
        <v>4433</v>
      </c>
      <c r="G4" s="35" t="s">
        <v>4434</v>
      </c>
      <c r="H4" s="35" t="s">
        <v>4435</v>
      </c>
    </row>
    <row r="5" customFormat="false" ht="17.25" hidden="false" customHeight="false" outlineLevel="0" collapsed="false">
      <c r="A5" s="68" t="s">
        <v>17</v>
      </c>
      <c r="B5" s="37"/>
      <c r="C5" s="37"/>
      <c r="D5" s="37"/>
      <c r="E5" s="37"/>
      <c r="F5" s="37"/>
      <c r="G5" s="37"/>
      <c r="H5" s="37"/>
    </row>
    <row r="6" customFormat="false" ht="17.25" hidden="false" customHeight="false" outlineLevel="0" collapsed="false">
      <c r="A6" s="68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68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68" t="s">
        <v>41</v>
      </c>
      <c r="B8" s="37" t="s">
        <v>4429</v>
      </c>
      <c r="C8" s="37" t="s">
        <v>4430</v>
      </c>
      <c r="D8" s="37" t="s">
        <v>4431</v>
      </c>
      <c r="E8" s="37" t="s">
        <v>4432</v>
      </c>
      <c r="F8" s="37" t="s">
        <v>4433</v>
      </c>
      <c r="G8" s="37" t="s">
        <v>4434</v>
      </c>
      <c r="H8" s="37" t="s">
        <v>4435</v>
      </c>
    </row>
    <row r="9" customFormat="false" ht="17.25" hidden="false" customHeight="false" outlineLevel="0" collapsed="false">
      <c r="A9" s="67" t="s">
        <v>49</v>
      </c>
      <c r="B9" s="35" t="s">
        <v>4436</v>
      </c>
      <c r="C9" s="35" t="s">
        <v>4437</v>
      </c>
      <c r="D9" s="35" t="s">
        <v>4438</v>
      </c>
      <c r="E9" s="35" t="s">
        <v>4439</v>
      </c>
      <c r="F9" s="35" t="s">
        <v>4440</v>
      </c>
      <c r="G9" s="35" t="s">
        <v>4441</v>
      </c>
      <c r="H9" s="35" t="s">
        <v>4442</v>
      </c>
    </row>
    <row r="10" customFormat="false" ht="17.25" hidden="false" customHeight="false" outlineLevel="0" collapsed="false">
      <c r="A10" s="68" t="s">
        <v>57</v>
      </c>
      <c r="B10" s="37" t="s">
        <v>4443</v>
      </c>
      <c r="C10" s="37" t="s">
        <v>4444</v>
      </c>
      <c r="D10" s="37" t="s">
        <v>4445</v>
      </c>
      <c r="E10" s="37" t="s">
        <v>4446</v>
      </c>
      <c r="F10" s="37" t="s">
        <v>4447</v>
      </c>
      <c r="G10" s="37" t="s">
        <v>4448</v>
      </c>
      <c r="H10" s="37" t="s">
        <v>4449</v>
      </c>
    </row>
    <row r="11" customFormat="false" ht="17.25" hidden="false" customHeight="false" outlineLevel="0" collapsed="false">
      <c r="A11" s="68" t="s">
        <v>65</v>
      </c>
      <c r="B11" s="37" t="s">
        <v>4450</v>
      </c>
      <c r="C11" s="37" t="s">
        <v>4451</v>
      </c>
      <c r="D11" s="37" t="s">
        <v>4452</v>
      </c>
      <c r="E11" s="37" t="s">
        <v>4453</v>
      </c>
      <c r="F11" s="37" t="s">
        <v>4454</v>
      </c>
      <c r="G11" s="37" t="s">
        <v>4455</v>
      </c>
      <c r="H11" s="37" t="s">
        <v>4456</v>
      </c>
    </row>
    <row r="12" customFormat="false" ht="17.25" hidden="false" customHeight="false" outlineLevel="0" collapsed="false">
      <c r="A12" s="68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68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68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68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68" t="s">
        <v>99</v>
      </c>
      <c r="B16" s="37" t="s">
        <v>4457</v>
      </c>
      <c r="C16" s="37" t="s">
        <v>4458</v>
      </c>
      <c r="D16" s="37" t="s">
        <v>4459</v>
      </c>
      <c r="E16" s="37" t="s">
        <v>4460</v>
      </c>
      <c r="F16" s="37" t="s">
        <v>4461</v>
      </c>
      <c r="G16" s="37" t="s">
        <v>4462</v>
      </c>
      <c r="H16" s="37" t="s">
        <v>4463</v>
      </c>
    </row>
    <row r="17" customFormat="false" ht="17.25" hidden="false" customHeight="false" outlineLevel="0" collapsed="false">
      <c r="A17" s="68" t="s">
        <v>107</v>
      </c>
      <c r="B17" s="37" t="s">
        <v>4464</v>
      </c>
      <c r="C17" s="37" t="s">
        <v>4465</v>
      </c>
      <c r="D17" s="37" t="s">
        <v>4466</v>
      </c>
      <c r="E17" s="37" t="s">
        <v>4467</v>
      </c>
      <c r="F17" s="37" t="s">
        <v>4468</v>
      </c>
      <c r="G17" s="37" t="s">
        <v>4469</v>
      </c>
      <c r="H17" s="37" t="s">
        <v>4470</v>
      </c>
    </row>
    <row r="18" customFormat="false" ht="17.25" hidden="false" customHeight="false" outlineLevel="0" collapsed="false">
      <c r="A18" s="67" t="s">
        <v>115</v>
      </c>
      <c r="B18" s="35" t="s">
        <v>4471</v>
      </c>
      <c r="C18" s="35" t="s">
        <v>4472</v>
      </c>
      <c r="D18" s="35" t="s">
        <v>4473</v>
      </c>
      <c r="E18" s="35" t="s">
        <v>4474</v>
      </c>
      <c r="F18" s="35" t="s">
        <v>4475</v>
      </c>
      <c r="G18" s="35" t="s">
        <v>4476</v>
      </c>
      <c r="H18" s="35" t="s">
        <v>4477</v>
      </c>
    </row>
    <row r="19" customFormat="false" ht="17.25" hidden="false" customHeight="false" outlineLevel="0" collapsed="false">
      <c r="A19" s="68" t="s">
        <v>123</v>
      </c>
      <c r="B19" s="37" t="s">
        <v>4471</v>
      </c>
      <c r="C19" s="37" t="s">
        <v>4472</v>
      </c>
      <c r="D19" s="37" t="s">
        <v>4473</v>
      </c>
      <c r="E19" s="37" t="s">
        <v>4474</v>
      </c>
      <c r="F19" s="37" t="s">
        <v>4475</v>
      </c>
      <c r="G19" s="37" t="s">
        <v>4476</v>
      </c>
      <c r="H19" s="37" t="s">
        <v>4477</v>
      </c>
    </row>
    <row r="20" customFormat="false" ht="17.25" hidden="false" customHeight="false" outlineLevel="0" collapsed="false">
      <c r="A20" s="68" t="s">
        <v>127</v>
      </c>
      <c r="B20" s="37"/>
      <c r="C20" s="37"/>
      <c r="D20" s="37"/>
      <c r="E20" s="37"/>
      <c r="F20" s="37"/>
      <c r="G20" s="37"/>
      <c r="H20" s="37"/>
    </row>
    <row r="21" customFormat="false" ht="17.25" hidden="false" customHeight="false" outlineLevel="0" collapsed="false">
      <c r="A21" s="68" t="s">
        <v>131</v>
      </c>
      <c r="B21" s="37" t="s">
        <v>4471</v>
      </c>
      <c r="C21" s="37" t="s">
        <v>4472</v>
      </c>
      <c r="D21" s="37" t="s">
        <v>4473</v>
      </c>
      <c r="E21" s="37" t="s">
        <v>4474</v>
      </c>
      <c r="F21" s="37" t="s">
        <v>4475</v>
      </c>
      <c r="G21" s="37" t="s">
        <v>4476</v>
      </c>
      <c r="H21" s="37" t="s">
        <v>4477</v>
      </c>
    </row>
    <row r="22" customFormat="false" ht="17.25" hidden="false" customHeight="false" outlineLevel="0" collapsed="false">
      <c r="A22" s="68" t="s">
        <v>135</v>
      </c>
      <c r="B22" s="37" t="s">
        <v>4478</v>
      </c>
      <c r="C22" s="37" t="s">
        <v>4479</v>
      </c>
      <c r="D22" s="37" t="s">
        <v>4480</v>
      </c>
      <c r="E22" s="37" t="s">
        <v>4481</v>
      </c>
      <c r="F22" s="37" t="s">
        <v>4482</v>
      </c>
      <c r="G22" s="37" t="s">
        <v>4483</v>
      </c>
      <c r="H22" s="37" t="s">
        <v>4484</v>
      </c>
    </row>
    <row r="23" customFormat="false" ht="17.25" hidden="false" customHeight="false" outlineLevel="0" collapsed="false">
      <c r="A23" s="66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67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68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68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67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68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68" t="s">
        <v>149</v>
      </c>
      <c r="B29" s="37"/>
      <c r="C29" s="37"/>
      <c r="D29" s="37"/>
      <c r="E29" s="37"/>
      <c r="F29" s="37"/>
      <c r="G29" s="37"/>
      <c r="H29" s="37"/>
    </row>
    <row r="30" customFormat="false" ht="17.25" hidden="false" customHeight="false" outlineLevel="0" collapsed="false">
      <c r="A30" s="68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68" t="s">
        <v>157</v>
      </c>
      <c r="B31" s="37" t="s">
        <v>4478</v>
      </c>
      <c r="C31" s="37" t="s">
        <v>4479</v>
      </c>
      <c r="D31" s="37" t="s">
        <v>4480</v>
      </c>
      <c r="E31" s="37" t="s">
        <v>4481</v>
      </c>
      <c r="F31" s="37" t="s">
        <v>4482</v>
      </c>
      <c r="G31" s="37" t="s">
        <v>4483</v>
      </c>
      <c r="H31" s="37" t="s">
        <v>4484</v>
      </c>
    </row>
    <row r="32" customFormat="false" ht="17.25" hidden="false" customHeight="false" outlineLevel="0" collapsed="false">
      <c r="A32" s="31" t="s">
        <v>162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69" t="s">
        <v>170</v>
      </c>
      <c r="B33" s="33" t="s">
        <v>1772</v>
      </c>
      <c r="C33" s="33" t="s">
        <v>1773</v>
      </c>
      <c r="D33" s="33" t="s">
        <v>1774</v>
      </c>
      <c r="E33" s="33" t="s">
        <v>667</v>
      </c>
      <c r="F33" s="33" t="s">
        <v>668</v>
      </c>
      <c r="G33" s="33" t="s">
        <v>669</v>
      </c>
      <c r="H33" s="33" t="s">
        <v>670</v>
      </c>
    </row>
    <row r="34" customFormat="false" ht="17.25" hidden="false" customHeight="false" outlineLevel="0" collapsed="false">
      <c r="A34" s="70" t="s">
        <v>178</v>
      </c>
      <c r="B34" s="37" t="s">
        <v>4485</v>
      </c>
      <c r="C34" s="37" t="s">
        <v>4486</v>
      </c>
      <c r="D34" s="37" t="s">
        <v>4487</v>
      </c>
      <c r="E34" s="37" t="s">
        <v>4488</v>
      </c>
      <c r="F34" s="37" t="s">
        <v>4489</v>
      </c>
      <c r="G34" s="37" t="s">
        <v>4490</v>
      </c>
      <c r="H34" s="37" t="s">
        <v>4491</v>
      </c>
    </row>
    <row r="35" customFormat="false" ht="17.25" hidden="false" customHeight="false" outlineLevel="0" collapsed="false">
      <c r="A35" s="70" t="s">
        <v>186</v>
      </c>
      <c r="B35" s="37" t="s">
        <v>4492</v>
      </c>
      <c r="C35" s="37" t="s">
        <v>4493</v>
      </c>
      <c r="D35" s="37" t="s">
        <v>4494</v>
      </c>
      <c r="E35" s="37" t="s">
        <v>4495</v>
      </c>
      <c r="F35" s="37" t="s">
        <v>4496</v>
      </c>
      <c r="G35" s="37" t="s">
        <v>4497</v>
      </c>
      <c r="H35" s="37" t="s">
        <v>4498</v>
      </c>
    </row>
    <row r="36" customFormat="false" ht="17.25" hidden="false" customHeight="false" outlineLevel="0" collapsed="false">
      <c r="A36" s="70" t="s">
        <v>194</v>
      </c>
      <c r="B36" s="37" t="s">
        <v>4499</v>
      </c>
      <c r="C36" s="37" t="s">
        <v>4500</v>
      </c>
      <c r="D36" s="37" t="s">
        <v>4501</v>
      </c>
      <c r="E36" s="37" t="s">
        <v>4502</v>
      </c>
      <c r="F36" s="37" t="s">
        <v>4503</v>
      </c>
      <c r="G36" s="37" t="s">
        <v>4504</v>
      </c>
      <c r="H36" s="37" t="s">
        <v>4505</v>
      </c>
    </row>
    <row r="37" customFormat="false" ht="17.25" hidden="false" customHeight="false" outlineLevel="0" collapsed="false">
      <c r="A37" s="70" t="s">
        <v>202</v>
      </c>
      <c r="B37" s="37" t="s">
        <v>4506</v>
      </c>
      <c r="C37" s="37" t="s">
        <v>4507</v>
      </c>
      <c r="D37" s="37" t="s">
        <v>4508</v>
      </c>
      <c r="E37" s="37" t="s">
        <v>4509</v>
      </c>
      <c r="F37" s="37" t="s">
        <v>4510</v>
      </c>
      <c r="G37" s="37" t="s">
        <v>4511</v>
      </c>
      <c r="H37" s="37" t="s">
        <v>4512</v>
      </c>
    </row>
    <row r="38" customFormat="false" ht="17.25" hidden="false" customHeight="false" outlineLevel="0" collapsed="false">
      <c r="A38" s="70" t="s">
        <v>210</v>
      </c>
      <c r="B38" s="37" t="s">
        <v>4513</v>
      </c>
      <c r="C38" s="37" t="s">
        <v>4514</v>
      </c>
      <c r="D38" s="37" t="s">
        <v>4515</v>
      </c>
      <c r="E38" s="37" t="s">
        <v>4516</v>
      </c>
      <c r="F38" s="37" t="s">
        <v>4517</v>
      </c>
      <c r="G38" s="37" t="s">
        <v>4518</v>
      </c>
      <c r="H38" s="37" t="s">
        <v>4519</v>
      </c>
    </row>
    <row r="39" customFormat="false" ht="17.25" hidden="false" customHeight="false" outlineLevel="0" collapsed="false">
      <c r="A39" s="70" t="s">
        <v>218</v>
      </c>
      <c r="B39" s="37" t="s">
        <v>4520</v>
      </c>
      <c r="C39" s="37" t="s">
        <v>4521</v>
      </c>
      <c r="D39" s="37" t="s">
        <v>4522</v>
      </c>
      <c r="E39" s="37" t="s">
        <v>4523</v>
      </c>
      <c r="F39" s="37" t="s">
        <v>4524</v>
      </c>
      <c r="G39" s="37" t="s">
        <v>4525</v>
      </c>
      <c r="H39" s="37" t="s">
        <v>4526</v>
      </c>
    </row>
    <row r="40" customFormat="false" ht="17.25" hidden="false" customHeight="false" outlineLevel="0" collapsed="false">
      <c r="A40" s="70" t="s">
        <v>226</v>
      </c>
      <c r="B40" s="37" t="s">
        <v>4527</v>
      </c>
      <c r="C40" s="37" t="s">
        <v>4528</v>
      </c>
      <c r="D40" s="37" t="s">
        <v>4529</v>
      </c>
      <c r="E40" s="37" t="s">
        <v>4530</v>
      </c>
      <c r="F40" s="37" t="s">
        <v>4531</v>
      </c>
      <c r="G40" s="37" t="s">
        <v>4532</v>
      </c>
      <c r="H40" s="37" t="s">
        <v>4533</v>
      </c>
    </row>
    <row r="41" customFormat="false" ht="17.25" hidden="false" customHeight="false" outlineLevel="0" collapsed="false">
      <c r="A41" s="70" t="s">
        <v>234</v>
      </c>
      <c r="B41" s="37" t="s">
        <v>4534</v>
      </c>
      <c r="C41" s="37" t="s">
        <v>4535</v>
      </c>
      <c r="D41" s="37" t="s">
        <v>4536</v>
      </c>
      <c r="E41" s="37" t="s">
        <v>4537</v>
      </c>
      <c r="F41" s="37" t="s">
        <v>4538</v>
      </c>
      <c r="G41" s="37" t="s">
        <v>4539</v>
      </c>
      <c r="H41" s="37" t="s">
        <v>4540</v>
      </c>
    </row>
    <row r="42" customFormat="false" ht="17.25" hidden="false" customHeight="false" outlineLevel="0" collapsed="false">
      <c r="A42" s="70" t="s">
        <v>242</v>
      </c>
      <c r="B42" s="37" t="s">
        <v>4541</v>
      </c>
      <c r="C42" s="37" t="s">
        <v>4542</v>
      </c>
      <c r="D42" s="37" t="s">
        <v>4543</v>
      </c>
      <c r="E42" s="37" t="s">
        <v>4544</v>
      </c>
      <c r="F42" s="37" t="s">
        <v>4545</v>
      </c>
      <c r="G42" s="37" t="s">
        <v>4546</v>
      </c>
      <c r="H42" s="37" t="s">
        <v>4547</v>
      </c>
    </row>
    <row r="43" customFormat="false" ht="17.25" hidden="false" customHeight="false" outlineLevel="0" collapsed="false">
      <c r="A43" s="70" t="s">
        <v>250</v>
      </c>
      <c r="B43" s="37" t="s">
        <v>4548</v>
      </c>
      <c r="C43" s="37" t="s">
        <v>4549</v>
      </c>
      <c r="D43" s="37" t="s">
        <v>4550</v>
      </c>
      <c r="E43" s="37" t="s">
        <v>4551</v>
      </c>
      <c r="F43" s="37" t="s">
        <v>4552</v>
      </c>
      <c r="G43" s="37" t="s">
        <v>4553</v>
      </c>
      <c r="H43" s="37" t="s">
        <v>4554</v>
      </c>
    </row>
    <row r="44" customFormat="false" ht="17.25" hidden="false" customHeight="false" outlineLevel="0" collapsed="false">
      <c r="A44" s="70" t="s">
        <v>258</v>
      </c>
      <c r="B44" s="37" t="s">
        <v>4555</v>
      </c>
      <c r="C44" s="37" t="s">
        <v>4556</v>
      </c>
      <c r="D44" s="37" t="s">
        <v>4557</v>
      </c>
      <c r="E44" s="37" t="s">
        <v>4558</v>
      </c>
      <c r="F44" s="37" t="s">
        <v>4559</v>
      </c>
      <c r="G44" s="37" t="s">
        <v>4560</v>
      </c>
      <c r="H44" s="37" t="s">
        <v>4561</v>
      </c>
    </row>
    <row r="45" customFormat="false" ht="17.25" hidden="false" customHeight="false" outlineLevel="0" collapsed="false">
      <c r="A45" s="70" t="s">
        <v>266</v>
      </c>
      <c r="B45" s="37" t="s">
        <v>4562</v>
      </c>
      <c r="C45" s="37" t="s">
        <v>4563</v>
      </c>
      <c r="D45" s="37" t="s">
        <v>4564</v>
      </c>
      <c r="E45" s="37" t="s">
        <v>4565</v>
      </c>
      <c r="F45" s="37" t="s">
        <v>4566</v>
      </c>
      <c r="G45" s="37" t="s">
        <v>4567</v>
      </c>
      <c r="H45" s="37" t="s">
        <v>4568</v>
      </c>
    </row>
    <row r="46" customFormat="false" ht="17.25" hidden="false" customHeight="false" outlineLevel="0" collapsed="false">
      <c r="A46" s="70" t="s">
        <v>274</v>
      </c>
      <c r="B46" s="37" t="s">
        <v>4569</v>
      </c>
      <c r="C46" s="37" t="s">
        <v>4570</v>
      </c>
      <c r="D46" s="37" t="s">
        <v>4571</v>
      </c>
      <c r="E46" s="37" t="s">
        <v>4572</v>
      </c>
      <c r="F46" s="37" t="s">
        <v>4573</v>
      </c>
      <c r="G46" s="37" t="s">
        <v>4574</v>
      </c>
      <c r="H46" s="37" t="s">
        <v>4575</v>
      </c>
    </row>
    <row r="47" customFormat="false" ht="17.25" hidden="false" customHeight="false" outlineLevel="0" collapsed="false">
      <c r="A47" s="70" t="s">
        <v>282</v>
      </c>
      <c r="B47" s="37" t="s">
        <v>4576</v>
      </c>
      <c r="C47" s="37" t="s">
        <v>4577</v>
      </c>
      <c r="D47" s="37" t="s">
        <v>4578</v>
      </c>
      <c r="E47" s="37" t="s">
        <v>4579</v>
      </c>
      <c r="F47" s="37" t="s">
        <v>4580</v>
      </c>
      <c r="G47" s="37" t="s">
        <v>4581</v>
      </c>
      <c r="H47" s="37" t="s">
        <v>4582</v>
      </c>
    </row>
    <row r="48" customFormat="false" ht="17.25" hidden="false" customHeight="false" outlineLevel="0" collapsed="false">
      <c r="A48" s="70" t="s">
        <v>290</v>
      </c>
      <c r="B48" s="37" t="s">
        <v>4583</v>
      </c>
      <c r="C48" s="37" t="s">
        <v>4584</v>
      </c>
      <c r="D48" s="37" t="s">
        <v>4585</v>
      </c>
      <c r="E48" s="37" t="s">
        <v>4586</v>
      </c>
      <c r="F48" s="37" t="s">
        <v>4587</v>
      </c>
      <c r="G48" s="37" t="s">
        <v>4588</v>
      </c>
      <c r="H48" s="37" t="s">
        <v>4589</v>
      </c>
    </row>
    <row r="49" customFormat="false" ht="17.25" hidden="false" customHeight="false" outlineLevel="0" collapsed="false">
      <c r="A49" s="70" t="s">
        <v>298</v>
      </c>
      <c r="B49" s="37" t="s">
        <v>4590</v>
      </c>
      <c r="C49" s="37" t="s">
        <v>4591</v>
      </c>
      <c r="D49" s="37" t="s">
        <v>4592</v>
      </c>
      <c r="E49" s="37" t="s">
        <v>4593</v>
      </c>
      <c r="F49" s="37" t="s">
        <v>4594</v>
      </c>
      <c r="G49" s="37" t="s">
        <v>4595</v>
      </c>
      <c r="H49" s="37" t="s">
        <v>4596</v>
      </c>
    </row>
    <row r="50" customFormat="false" ht="17.25" hidden="false" customHeight="false" outlineLevel="0" collapsed="false">
      <c r="A50" s="70" t="s">
        <v>306</v>
      </c>
      <c r="B50" s="37" t="s">
        <v>4597</v>
      </c>
      <c r="C50" s="37" t="s">
        <v>4598</v>
      </c>
      <c r="D50" s="37" t="s">
        <v>4599</v>
      </c>
      <c r="E50" s="37" t="s">
        <v>4600</v>
      </c>
      <c r="F50" s="37" t="s">
        <v>4601</v>
      </c>
      <c r="G50" s="37" t="s">
        <v>4602</v>
      </c>
      <c r="H50" s="37" t="s">
        <v>4603</v>
      </c>
    </row>
    <row r="51" customFormat="false" ht="17.25" hidden="false" customHeight="false" outlineLevel="0" collapsed="false">
      <c r="A51" s="70" t="s">
        <v>314</v>
      </c>
      <c r="B51" s="37" t="s">
        <v>4604</v>
      </c>
      <c r="C51" s="37" t="s">
        <v>4605</v>
      </c>
      <c r="D51" s="37" t="s">
        <v>4606</v>
      </c>
      <c r="E51" s="37" t="s">
        <v>4607</v>
      </c>
      <c r="F51" s="37" t="s">
        <v>4608</v>
      </c>
      <c r="G51" s="37" t="s">
        <v>4609</v>
      </c>
      <c r="H51" s="37" t="s">
        <v>4610</v>
      </c>
    </row>
    <row r="52" customFormat="false" ht="17.25" hidden="false" customHeight="false" outlineLevel="0" collapsed="false">
      <c r="A52" s="70" t="s">
        <v>322</v>
      </c>
      <c r="B52" s="37" t="s">
        <v>4611</v>
      </c>
      <c r="C52" s="37" t="s">
        <v>4612</v>
      </c>
      <c r="D52" s="37" t="s">
        <v>4613</v>
      </c>
      <c r="E52" s="37" t="s">
        <v>4614</v>
      </c>
      <c r="F52" s="37" t="s">
        <v>4615</v>
      </c>
      <c r="G52" s="37" t="s">
        <v>4616</v>
      </c>
      <c r="H52" s="37" t="s">
        <v>4617</v>
      </c>
    </row>
    <row r="53" customFormat="false" ht="17.25" hidden="false" customHeight="false" outlineLevel="0" collapsed="false">
      <c r="A53" s="70" t="s">
        <v>330</v>
      </c>
      <c r="B53" s="37" t="s">
        <v>4618</v>
      </c>
      <c r="C53" s="37" t="s">
        <v>4619</v>
      </c>
      <c r="D53" s="37" t="s">
        <v>4620</v>
      </c>
      <c r="E53" s="37" t="s">
        <v>4621</v>
      </c>
      <c r="F53" s="37" t="s">
        <v>4622</v>
      </c>
      <c r="G53" s="37" t="s">
        <v>4623</v>
      </c>
      <c r="H53" s="37" t="s">
        <v>4624</v>
      </c>
    </row>
    <row r="54" customFormat="false" ht="17.25" hidden="false" customHeight="false" outlineLevel="0" collapsed="false">
      <c r="A54" s="70" t="s">
        <v>338</v>
      </c>
      <c r="B54" s="37" t="s">
        <v>4625</v>
      </c>
      <c r="C54" s="37" t="s">
        <v>4626</v>
      </c>
      <c r="D54" s="37" t="s">
        <v>4627</v>
      </c>
      <c r="E54" s="37" t="s">
        <v>4628</v>
      </c>
      <c r="F54" s="37" t="s">
        <v>4629</v>
      </c>
      <c r="G54" s="37" t="s">
        <v>4630</v>
      </c>
      <c r="H54" s="37" t="s">
        <v>4631</v>
      </c>
    </row>
    <row r="55" customFormat="false" ht="17.25" hidden="false" customHeight="false" outlineLevel="0" collapsed="false">
      <c r="A55" s="70" t="s">
        <v>346</v>
      </c>
      <c r="B55" s="37" t="s">
        <v>4632</v>
      </c>
      <c r="C55" s="37" t="s">
        <v>4633</v>
      </c>
      <c r="D55" s="37" t="s">
        <v>4634</v>
      </c>
      <c r="E55" s="37" t="s">
        <v>4635</v>
      </c>
      <c r="F55" s="37" t="s">
        <v>4636</v>
      </c>
      <c r="G55" s="37" t="s">
        <v>4637</v>
      </c>
      <c r="H55" s="37" t="s">
        <v>4638</v>
      </c>
    </row>
    <row r="56" customFormat="false" ht="17.25" hidden="false" customHeight="false" outlineLevel="0" collapsed="false">
      <c r="A56" s="70" t="s">
        <v>354</v>
      </c>
      <c r="B56" s="37" t="s">
        <v>4639</v>
      </c>
      <c r="C56" s="37" t="s">
        <v>4640</v>
      </c>
      <c r="D56" s="37" t="s">
        <v>4641</v>
      </c>
      <c r="E56" s="37" t="s">
        <v>4642</v>
      </c>
      <c r="F56" s="37" t="s">
        <v>4643</v>
      </c>
      <c r="G56" s="37" t="s">
        <v>4644</v>
      </c>
      <c r="H56" s="37" t="s">
        <v>4645</v>
      </c>
    </row>
    <row r="57" customFormat="false" ht="17.25" hidden="false" customHeight="false" outlineLevel="0" collapsed="false">
      <c r="A57" s="70" t="s">
        <v>362</v>
      </c>
      <c r="B57" s="37" t="s">
        <v>4646</v>
      </c>
      <c r="C57" s="37" t="s">
        <v>4647</v>
      </c>
      <c r="D57" s="37" t="s">
        <v>4648</v>
      </c>
      <c r="E57" s="37" t="s">
        <v>4649</v>
      </c>
      <c r="F57" s="37" t="s">
        <v>4650</v>
      </c>
      <c r="G57" s="37" t="s">
        <v>4651</v>
      </c>
      <c r="H57" s="37" t="s">
        <v>4652</v>
      </c>
    </row>
    <row r="58" customFormat="false" ht="17.25" hidden="false" customHeight="false" outlineLevel="0" collapsed="false">
      <c r="A58" s="70" t="s">
        <v>370</v>
      </c>
      <c r="B58" s="37" t="s">
        <v>4653</v>
      </c>
      <c r="C58" s="37" t="s">
        <v>4654</v>
      </c>
      <c r="D58" s="37" t="s">
        <v>4655</v>
      </c>
      <c r="E58" s="37" t="s">
        <v>4656</v>
      </c>
      <c r="F58" s="37" t="s">
        <v>4657</v>
      </c>
      <c r="G58" s="37" t="s">
        <v>4658</v>
      </c>
      <c r="H58" s="37" t="s">
        <v>4659</v>
      </c>
    </row>
    <row r="59" customFormat="false" ht="17.25" hidden="false" customHeight="false" outlineLevel="0" collapsed="false">
      <c r="A59" s="70" t="s">
        <v>378</v>
      </c>
      <c r="B59" s="37" t="s">
        <v>4660</v>
      </c>
      <c r="C59" s="37" t="s">
        <v>4661</v>
      </c>
      <c r="D59" s="37" t="s">
        <v>4662</v>
      </c>
      <c r="E59" s="37" t="s">
        <v>4663</v>
      </c>
      <c r="F59" s="37" t="s">
        <v>4664</v>
      </c>
      <c r="G59" s="37" t="s">
        <v>4665</v>
      </c>
      <c r="H59" s="37" t="s">
        <v>4666</v>
      </c>
    </row>
    <row r="60" customFormat="false" ht="17.25" hidden="false" customHeight="false" outlineLevel="0" collapsed="false">
      <c r="A60" s="70" t="s">
        <v>386</v>
      </c>
      <c r="B60" s="37" t="s">
        <v>4667</v>
      </c>
      <c r="C60" s="37" t="s">
        <v>4668</v>
      </c>
      <c r="D60" s="37" t="s">
        <v>4669</v>
      </c>
      <c r="E60" s="37" t="s">
        <v>4670</v>
      </c>
      <c r="F60" s="37" t="s">
        <v>4671</v>
      </c>
      <c r="G60" s="37" t="s">
        <v>4672</v>
      </c>
      <c r="H60" s="37" t="s">
        <v>4673</v>
      </c>
    </row>
    <row r="61" customFormat="false" ht="17.25" hidden="false" customHeight="false" outlineLevel="0" collapsed="false">
      <c r="A61" s="70" t="s">
        <v>394</v>
      </c>
      <c r="B61" s="37" t="s">
        <v>4674</v>
      </c>
      <c r="C61" s="37" t="s">
        <v>4675</v>
      </c>
      <c r="D61" s="37" t="s">
        <v>4676</v>
      </c>
      <c r="E61" s="37" t="s">
        <v>4677</v>
      </c>
      <c r="F61" s="37" t="s">
        <v>4678</v>
      </c>
      <c r="G61" s="37" t="s">
        <v>4679</v>
      </c>
      <c r="H61" s="37" t="s">
        <v>4680</v>
      </c>
    </row>
    <row r="62" customFormat="false" ht="17.25" hidden="false" customHeight="false" outlineLevel="0" collapsed="false">
      <c r="A62" s="70" t="s">
        <v>402</v>
      </c>
      <c r="B62" s="37" t="s">
        <v>4681</v>
      </c>
      <c r="C62" s="37" t="s">
        <v>4682</v>
      </c>
      <c r="D62" s="37" t="s">
        <v>4683</v>
      </c>
      <c r="E62" s="37" t="s">
        <v>4684</v>
      </c>
      <c r="F62" s="37" t="s">
        <v>4685</v>
      </c>
      <c r="G62" s="37" t="s">
        <v>4686</v>
      </c>
      <c r="H62" s="37" t="s">
        <v>4687</v>
      </c>
    </row>
    <row r="63" customFormat="false" ht="17.25" hidden="false" customHeight="false" outlineLevel="0" collapsed="false">
      <c r="A63" s="70" t="s">
        <v>410</v>
      </c>
      <c r="B63" s="37" t="s">
        <v>4688</v>
      </c>
      <c r="C63" s="37" t="s">
        <v>4689</v>
      </c>
      <c r="D63" s="37" t="s">
        <v>4690</v>
      </c>
      <c r="E63" s="37" t="s">
        <v>4691</v>
      </c>
      <c r="F63" s="37" t="s">
        <v>4692</v>
      </c>
      <c r="G63" s="37" t="s">
        <v>4693</v>
      </c>
      <c r="H63" s="37" t="s">
        <v>4694</v>
      </c>
    </row>
    <row r="64" customFormat="false" ht="17.25" hidden="false" customHeight="false" outlineLevel="0" collapsed="false">
      <c r="A64" s="70" t="s">
        <v>418</v>
      </c>
      <c r="B64" s="37" t="s">
        <v>4695</v>
      </c>
      <c r="C64" s="37" t="s">
        <v>4696</v>
      </c>
      <c r="D64" s="37" t="s">
        <v>4697</v>
      </c>
      <c r="E64" s="37" t="s">
        <v>4698</v>
      </c>
      <c r="F64" s="37" t="s">
        <v>4699</v>
      </c>
      <c r="G64" s="37" t="s">
        <v>4700</v>
      </c>
      <c r="H64" s="37" t="s">
        <v>4701</v>
      </c>
    </row>
    <row r="65" customFormat="false" ht="17.25" hidden="false" customHeight="false" outlineLevel="0" collapsed="false">
      <c r="A65" s="70" t="s">
        <v>426</v>
      </c>
      <c r="B65" s="37" t="s">
        <v>4702</v>
      </c>
      <c r="C65" s="37" t="s">
        <v>4703</v>
      </c>
      <c r="D65" s="37" t="s">
        <v>4704</v>
      </c>
      <c r="E65" s="37" t="s">
        <v>4705</v>
      </c>
      <c r="F65" s="37" t="s">
        <v>4706</v>
      </c>
      <c r="G65" s="37" t="s">
        <v>4707</v>
      </c>
      <c r="H65" s="37" t="s">
        <v>4708</v>
      </c>
    </row>
    <row r="66" customFormat="false" ht="17.25" hidden="false" customHeight="false" outlineLevel="0" collapsed="false">
      <c r="A66" s="70" t="s">
        <v>434</v>
      </c>
      <c r="B66" s="37" t="s">
        <v>4709</v>
      </c>
      <c r="C66" s="37" t="s">
        <v>4710</v>
      </c>
      <c r="D66" s="37" t="s">
        <v>4711</v>
      </c>
      <c r="E66" s="37" t="s">
        <v>4712</v>
      </c>
      <c r="F66" s="37" t="s">
        <v>4713</v>
      </c>
      <c r="G66" s="37" t="s">
        <v>4714</v>
      </c>
      <c r="H66" s="37" t="s">
        <v>4715</v>
      </c>
    </row>
    <row r="67" customFormat="false" ht="17.25" hidden="false" customHeight="false" outlineLevel="0" collapsed="false">
      <c r="A67" s="70" t="s">
        <v>442</v>
      </c>
      <c r="B67" s="37" t="s">
        <v>4716</v>
      </c>
      <c r="C67" s="37" t="s">
        <v>4717</v>
      </c>
      <c r="D67" s="37" t="s">
        <v>4718</v>
      </c>
      <c r="E67" s="37" t="s">
        <v>4719</v>
      </c>
      <c r="F67" s="37" t="s">
        <v>4720</v>
      </c>
      <c r="G67" s="37" t="s">
        <v>4721</v>
      </c>
      <c r="H67" s="37" t="s">
        <v>4722</v>
      </c>
    </row>
    <row r="68" customFormat="false" ht="17.25" hidden="false" customHeight="false" outlineLevel="0" collapsed="false">
      <c r="A68" s="70" t="s">
        <v>450</v>
      </c>
      <c r="B68" s="37" t="s">
        <v>4723</v>
      </c>
      <c r="C68" s="37" t="s">
        <v>4724</v>
      </c>
      <c r="D68" s="37" t="s">
        <v>4725</v>
      </c>
      <c r="E68" s="37" t="s">
        <v>4726</v>
      </c>
      <c r="F68" s="37" t="s">
        <v>4727</v>
      </c>
      <c r="G68" s="37" t="s">
        <v>4728</v>
      </c>
      <c r="H68" s="37" t="s">
        <v>4729</v>
      </c>
    </row>
    <row r="70" customFormat="false" ht="33" hidden="false" customHeight="false" outlineLevel="0" collapsed="false">
      <c r="A70" s="40" t="s">
        <v>466</v>
      </c>
      <c r="B70" s="41" t="s">
        <v>467</v>
      </c>
      <c r="C70" s="41" t="s">
        <v>468</v>
      </c>
      <c r="D70" s="41" t="s">
        <v>469</v>
      </c>
      <c r="E70" s="41" t="s">
        <v>470</v>
      </c>
      <c r="F70" s="41" t="s">
        <v>471</v>
      </c>
      <c r="G70" s="41" t="s">
        <v>472</v>
      </c>
      <c r="H70" s="41" t="s">
        <v>473</v>
      </c>
    </row>
    <row r="71" customFormat="false" ht="18" hidden="false" customHeight="false" outlineLevel="0" collapsed="false">
      <c r="A71" s="71" t="s">
        <v>170</v>
      </c>
      <c r="B71" s="43" t="s">
        <v>664</v>
      </c>
      <c r="C71" s="43" t="s">
        <v>665</v>
      </c>
      <c r="D71" s="43" t="s">
        <v>666</v>
      </c>
      <c r="E71" s="43" t="s">
        <v>667</v>
      </c>
      <c r="F71" s="43" t="s">
        <v>668</v>
      </c>
      <c r="G71" s="43" t="s">
        <v>669</v>
      </c>
      <c r="H71" s="43" t="s">
        <v>670</v>
      </c>
    </row>
    <row r="72" customFormat="false" ht="18" hidden="false" customHeight="false" outlineLevel="0" collapsed="false">
      <c r="A72" s="72" t="s">
        <v>663</v>
      </c>
      <c r="B72" s="45" t="s">
        <v>664</v>
      </c>
      <c r="C72" s="45" t="s">
        <v>665</v>
      </c>
      <c r="D72" s="45" t="s">
        <v>666</v>
      </c>
      <c r="E72" s="45" t="s">
        <v>667</v>
      </c>
      <c r="F72" s="45" t="s">
        <v>668</v>
      </c>
      <c r="G72" s="45" t="s">
        <v>669</v>
      </c>
      <c r="H72" s="45" t="s">
        <v>670</v>
      </c>
    </row>
    <row r="73" customFormat="false" ht="18" hidden="false" customHeight="false" outlineLevel="0" collapsed="false">
      <c r="A73" s="65" t="s">
        <v>671</v>
      </c>
      <c r="B73" s="30" t="s">
        <v>672</v>
      </c>
      <c r="C73" s="30" t="s">
        <v>673</v>
      </c>
      <c r="D73" s="30" t="s">
        <v>674</v>
      </c>
      <c r="E73" s="30" t="s">
        <v>675</v>
      </c>
      <c r="F73" s="30" t="s">
        <v>676</v>
      </c>
      <c r="G73" s="30" t="s">
        <v>677</v>
      </c>
      <c r="H73" s="30" t="s">
        <v>678</v>
      </c>
    </row>
    <row r="74" customFormat="false" ht="18" hidden="false" customHeight="false" outlineLevel="0" collapsed="false">
      <c r="A74" s="65" t="s">
        <v>679</v>
      </c>
      <c r="B74" s="30" t="s">
        <v>680</v>
      </c>
      <c r="C74" s="30" t="s">
        <v>681</v>
      </c>
      <c r="D74" s="30" t="s">
        <v>682</v>
      </c>
      <c r="E74" s="30" t="s">
        <v>683</v>
      </c>
      <c r="F74" s="30" t="s">
        <v>684</v>
      </c>
      <c r="G74" s="30" t="s">
        <v>685</v>
      </c>
      <c r="H74" s="30" t="s">
        <v>686</v>
      </c>
    </row>
    <row r="75" customFormat="false" ht="18" hidden="false" customHeight="false" outlineLevel="0" collapsed="false">
      <c r="A75" s="65" t="s">
        <v>687</v>
      </c>
      <c r="B75" s="30" t="s">
        <v>688</v>
      </c>
      <c r="C75" s="30" t="s">
        <v>689</v>
      </c>
      <c r="D75" s="30" t="s">
        <v>690</v>
      </c>
      <c r="E75" s="30" t="s">
        <v>691</v>
      </c>
      <c r="F75" s="30" t="s">
        <v>692</v>
      </c>
      <c r="G75" s="30" t="s">
        <v>693</v>
      </c>
      <c r="H75" s="30" t="s">
        <v>694</v>
      </c>
    </row>
    <row r="76" customFormat="false" ht="18" hidden="false" customHeight="false" outlineLevel="0" collapsed="false">
      <c r="A76" s="65" t="s">
        <v>695</v>
      </c>
      <c r="B76" s="30" t="s">
        <v>696</v>
      </c>
      <c r="C76" s="30" t="s">
        <v>697</v>
      </c>
      <c r="D76" s="30" t="s">
        <v>698</v>
      </c>
      <c r="E76" s="30" t="s">
        <v>699</v>
      </c>
      <c r="F76" s="30" t="s">
        <v>700</v>
      </c>
      <c r="G76" s="30" t="s">
        <v>701</v>
      </c>
      <c r="H76" s="30" t="s">
        <v>702</v>
      </c>
    </row>
    <row r="77" customFormat="false" ht="36" hidden="false" customHeight="false" outlineLevel="0" collapsed="false">
      <c r="A77" s="40" t="s">
        <v>1704</v>
      </c>
      <c r="B77" s="41" t="s">
        <v>467</v>
      </c>
      <c r="C77" s="41" t="s">
        <v>468</v>
      </c>
      <c r="D77" s="41" t="s">
        <v>469</v>
      </c>
      <c r="E77" s="41" t="s">
        <v>470</v>
      </c>
      <c r="F77" s="41" t="s">
        <v>471</v>
      </c>
      <c r="G77" s="41" t="s">
        <v>472</v>
      </c>
      <c r="H77" s="41" t="s">
        <v>473</v>
      </c>
    </row>
    <row r="78" customFormat="false" ht="18" hidden="false" customHeight="false" outlineLevel="0" collapsed="false">
      <c r="A78" s="71" t="s">
        <v>170</v>
      </c>
      <c r="B78" s="43" t="s">
        <v>1772</v>
      </c>
      <c r="C78" s="43" t="s">
        <v>1773</v>
      </c>
      <c r="D78" s="43" t="s">
        <v>1774</v>
      </c>
      <c r="E78" s="43" t="s">
        <v>667</v>
      </c>
      <c r="F78" s="43" t="s">
        <v>668</v>
      </c>
      <c r="G78" s="43" t="s">
        <v>669</v>
      </c>
      <c r="H78" s="43" t="s">
        <v>670</v>
      </c>
    </row>
    <row r="79" customFormat="false" ht="18" hidden="false" customHeight="false" outlineLevel="0" collapsed="false">
      <c r="A79" s="65" t="s">
        <v>1705</v>
      </c>
      <c r="B79" s="30" t="s">
        <v>1772</v>
      </c>
      <c r="C79" s="30" t="s">
        <v>1773</v>
      </c>
      <c r="D79" s="30" t="s">
        <v>1774</v>
      </c>
      <c r="E79" s="30" t="s">
        <v>667</v>
      </c>
      <c r="F79" s="30" t="s">
        <v>668</v>
      </c>
      <c r="G79" s="30" t="s">
        <v>669</v>
      </c>
      <c r="H79" s="30" t="s">
        <v>670</v>
      </c>
    </row>
    <row r="81" customFormat="false" ht="36" hidden="false" customHeight="false" outlineLevel="0" collapsed="false">
      <c r="A81" s="40" t="s">
        <v>1706</v>
      </c>
      <c r="B81" s="41" t="s">
        <v>467</v>
      </c>
      <c r="C81" s="41" t="s">
        <v>468</v>
      </c>
      <c r="D81" s="41" t="s">
        <v>469</v>
      </c>
      <c r="E81" s="41" t="s">
        <v>470</v>
      </c>
      <c r="F81" s="41" t="s">
        <v>471</v>
      </c>
      <c r="G81" s="41" t="s">
        <v>472</v>
      </c>
      <c r="H81" s="41" t="s">
        <v>473</v>
      </c>
    </row>
    <row r="82" customFormat="false" ht="18" hidden="false" customHeight="false" outlineLevel="0" collapsed="false">
      <c r="A82" s="71" t="s">
        <v>170</v>
      </c>
      <c r="B82" s="43" t="s">
        <v>1772</v>
      </c>
      <c r="C82" s="43" t="s">
        <v>1773</v>
      </c>
      <c r="D82" s="43" t="s">
        <v>1774</v>
      </c>
      <c r="E82" s="43" t="s">
        <v>667</v>
      </c>
      <c r="F82" s="43" t="s">
        <v>668</v>
      </c>
      <c r="G82" s="43" t="s">
        <v>669</v>
      </c>
      <c r="H82" s="43" t="s">
        <v>670</v>
      </c>
    </row>
    <row r="83" customFormat="false" ht="18" hidden="false" customHeight="false" outlineLevel="0" collapsed="false">
      <c r="A83" s="65" t="s">
        <v>1713</v>
      </c>
      <c r="B83" s="30" t="s">
        <v>1772</v>
      </c>
      <c r="C83" s="30" t="s">
        <v>1773</v>
      </c>
      <c r="D83" s="30" t="s">
        <v>1774</v>
      </c>
      <c r="E83" s="30" t="s">
        <v>667</v>
      </c>
      <c r="F83" s="30" t="s">
        <v>668</v>
      </c>
      <c r="G83" s="30" t="s">
        <v>669</v>
      </c>
      <c r="H83" s="30" t="s">
        <v>670</v>
      </c>
    </row>
    <row r="85" customFormat="false" ht="33" hidden="false" customHeight="false" outlineLevel="0" collapsed="false">
      <c r="A85" s="40" t="s">
        <v>1725</v>
      </c>
      <c r="B85" s="41" t="s">
        <v>467</v>
      </c>
      <c r="C85" s="41" t="s">
        <v>468</v>
      </c>
      <c r="D85" s="41" t="s">
        <v>469</v>
      </c>
      <c r="E85" s="41" t="s">
        <v>470</v>
      </c>
      <c r="F85" s="41" t="s">
        <v>471</v>
      </c>
      <c r="G85" s="41" t="s">
        <v>472</v>
      </c>
      <c r="H85" s="41" t="s">
        <v>473</v>
      </c>
    </row>
    <row r="86" customFormat="false" ht="18" hidden="false" customHeight="false" outlineLevel="0" collapsed="false">
      <c r="A86" s="71" t="s">
        <v>170</v>
      </c>
      <c r="B86" s="43" t="s">
        <v>1772</v>
      </c>
      <c r="C86" s="43" t="s">
        <v>1773</v>
      </c>
      <c r="D86" s="43" t="s">
        <v>1774</v>
      </c>
      <c r="E86" s="43" t="s">
        <v>667</v>
      </c>
      <c r="F86" s="43" t="s">
        <v>668</v>
      </c>
      <c r="G86" s="43" t="s">
        <v>669</v>
      </c>
      <c r="H86" s="43" t="s">
        <v>670</v>
      </c>
    </row>
    <row r="87" customFormat="false" ht="18" hidden="false" customHeight="false" outlineLevel="0" collapsed="false">
      <c r="A87" s="65" t="s">
        <v>1731</v>
      </c>
      <c r="B87" s="30" t="s">
        <v>1772</v>
      </c>
      <c r="C87" s="30" t="s">
        <v>1773</v>
      </c>
      <c r="D87" s="30" t="s">
        <v>1774</v>
      </c>
      <c r="E87" s="30" t="s">
        <v>667</v>
      </c>
      <c r="F87" s="30" t="s">
        <v>668</v>
      </c>
      <c r="G87" s="30" t="s">
        <v>669</v>
      </c>
      <c r="H87" s="30" t="s">
        <v>670</v>
      </c>
    </row>
    <row r="89" customFormat="false" ht="36" hidden="false" customHeight="false" outlineLevel="0" collapsed="false">
      <c r="A89" s="40" t="s">
        <v>1736</v>
      </c>
      <c r="B89" s="41" t="s">
        <v>467</v>
      </c>
      <c r="C89" s="41" t="s">
        <v>468</v>
      </c>
      <c r="D89" s="41" t="s">
        <v>469</v>
      </c>
      <c r="E89" s="41" t="s">
        <v>470</v>
      </c>
      <c r="F89" s="41" t="s">
        <v>471</v>
      </c>
      <c r="G89" s="41" t="s">
        <v>472</v>
      </c>
      <c r="H89" s="41" t="s">
        <v>473</v>
      </c>
    </row>
    <row r="90" customFormat="false" ht="18" hidden="false" customHeight="false" outlineLevel="0" collapsed="false">
      <c r="A90" s="71" t="s">
        <v>170</v>
      </c>
      <c r="B90" s="43" t="s">
        <v>1772</v>
      </c>
      <c r="C90" s="43" t="s">
        <v>1773</v>
      </c>
      <c r="D90" s="43" t="s">
        <v>1774</v>
      </c>
      <c r="E90" s="43" t="s">
        <v>667</v>
      </c>
      <c r="F90" s="43" t="s">
        <v>668</v>
      </c>
      <c r="G90" s="43" t="s">
        <v>669</v>
      </c>
      <c r="H90" s="43" t="s">
        <v>670</v>
      </c>
    </row>
    <row r="91" customFormat="false" ht="18" hidden="false" customHeight="false" outlineLevel="0" collapsed="false">
      <c r="A91" s="65" t="s">
        <v>1771</v>
      </c>
      <c r="B91" s="30" t="s">
        <v>1772</v>
      </c>
      <c r="C91" s="30" t="s">
        <v>1773</v>
      </c>
      <c r="D91" s="30" t="s">
        <v>1774</v>
      </c>
      <c r="E91" s="30" t="s">
        <v>667</v>
      </c>
      <c r="F91" s="30" t="s">
        <v>668</v>
      </c>
      <c r="G91" s="30" t="s">
        <v>669</v>
      </c>
      <c r="H91" s="30" t="s">
        <v>670</v>
      </c>
    </row>
    <row r="93" customFormat="false" ht="33" hidden="false" customHeight="false" outlineLevel="0" collapsed="false">
      <c r="A93" s="40" t="s">
        <v>1930</v>
      </c>
      <c r="B93" s="41" t="s">
        <v>467</v>
      </c>
      <c r="C93" s="41" t="s">
        <v>468</v>
      </c>
      <c r="D93" s="41" t="s">
        <v>469</v>
      </c>
      <c r="E93" s="41" t="s">
        <v>470</v>
      </c>
      <c r="F93" s="41" t="s">
        <v>471</v>
      </c>
      <c r="G93" s="41" t="s">
        <v>472</v>
      </c>
      <c r="H93" s="41" t="s">
        <v>473</v>
      </c>
    </row>
    <row r="94" customFormat="false" ht="18" hidden="false" customHeight="false" outlineLevel="0" collapsed="false">
      <c r="A94" s="71" t="s">
        <v>170</v>
      </c>
      <c r="B94" s="43" t="s">
        <v>1772</v>
      </c>
      <c r="C94" s="43" t="s">
        <v>1773</v>
      </c>
      <c r="D94" s="43" t="s">
        <v>1774</v>
      </c>
      <c r="E94" s="43" t="s">
        <v>667</v>
      </c>
      <c r="F94" s="43" t="s">
        <v>668</v>
      </c>
      <c r="G94" s="43" t="s">
        <v>669</v>
      </c>
      <c r="H94" s="43" t="s">
        <v>670</v>
      </c>
    </row>
    <row r="95" customFormat="false" ht="36" hidden="false" customHeight="false" outlineLevel="0" collapsed="false">
      <c r="A95" s="44" t="s">
        <v>2158</v>
      </c>
      <c r="B95" s="45" t="s">
        <v>1772</v>
      </c>
      <c r="C95" s="45" t="s">
        <v>1773</v>
      </c>
      <c r="D95" s="45" t="s">
        <v>1774</v>
      </c>
      <c r="E95" s="45" t="s">
        <v>667</v>
      </c>
      <c r="F95" s="45" t="s">
        <v>668</v>
      </c>
      <c r="G95" s="45" t="s">
        <v>669</v>
      </c>
      <c r="H95" s="45" t="s">
        <v>670</v>
      </c>
    </row>
    <row r="96" customFormat="false" ht="18" hidden="false" customHeight="false" outlineLevel="0" collapsed="false">
      <c r="A96" s="65" t="s">
        <v>2183</v>
      </c>
      <c r="B96" s="30" t="s">
        <v>1772</v>
      </c>
      <c r="C96" s="30" t="s">
        <v>1773</v>
      </c>
      <c r="D96" s="30" t="s">
        <v>1774</v>
      </c>
      <c r="E96" s="30" t="s">
        <v>667</v>
      </c>
      <c r="F96" s="30" t="s">
        <v>668</v>
      </c>
      <c r="G96" s="30" t="s">
        <v>669</v>
      </c>
      <c r="H96" s="30" t="s">
        <v>670</v>
      </c>
    </row>
    <row r="97" customFormat="false" ht="33" hidden="false" customHeight="false" outlineLevel="0" collapsed="false">
      <c r="A97" s="40" t="s">
        <v>2308</v>
      </c>
      <c r="B97" s="41" t="s">
        <v>467</v>
      </c>
      <c r="C97" s="41" t="s">
        <v>468</v>
      </c>
      <c r="D97" s="41" t="s">
        <v>469</v>
      </c>
      <c r="E97" s="41" t="s">
        <v>470</v>
      </c>
      <c r="F97" s="41" t="s">
        <v>471</v>
      </c>
      <c r="G97" s="41" t="s">
        <v>472</v>
      </c>
      <c r="H97" s="41" t="s">
        <v>473</v>
      </c>
    </row>
    <row r="98" customFormat="false" ht="18" hidden="false" customHeight="false" outlineLevel="0" collapsed="false">
      <c r="A98" s="71" t="s">
        <v>170</v>
      </c>
      <c r="B98" s="43" t="s">
        <v>1772</v>
      </c>
      <c r="C98" s="43" t="s">
        <v>1773</v>
      </c>
      <c r="D98" s="43" t="s">
        <v>1774</v>
      </c>
      <c r="E98" s="43" t="s">
        <v>667</v>
      </c>
      <c r="F98" s="43" t="s">
        <v>668</v>
      </c>
      <c r="G98" s="43" t="s">
        <v>669</v>
      </c>
      <c r="H98" s="43" t="s">
        <v>670</v>
      </c>
    </row>
    <row r="99" customFormat="false" ht="18" hidden="false" customHeight="false" outlineLevel="0" collapsed="false">
      <c r="A99" s="65" t="s">
        <v>2309</v>
      </c>
      <c r="B99" s="30" t="s">
        <v>4730</v>
      </c>
      <c r="C99" s="30" t="s">
        <v>1773</v>
      </c>
      <c r="D99" s="30" t="s">
        <v>666</v>
      </c>
      <c r="E99" s="30" t="s">
        <v>667</v>
      </c>
      <c r="F99" s="30" t="s">
        <v>668</v>
      </c>
      <c r="G99" s="30" t="s">
        <v>669</v>
      </c>
      <c r="H99" s="30" t="s">
        <v>670</v>
      </c>
    </row>
    <row r="100" customFormat="false" ht="18" hidden="false" customHeight="false" outlineLevel="0" collapsed="false">
      <c r="A100" s="65" t="s">
        <v>2366</v>
      </c>
      <c r="B100" s="30" t="s">
        <v>4731</v>
      </c>
      <c r="D100" s="30" t="s">
        <v>4732</v>
      </c>
    </row>
    <row r="102" customFormat="false" ht="33" hidden="false" customHeight="false" outlineLevel="0" collapsed="false">
      <c r="A102" s="40" t="s">
        <v>2369</v>
      </c>
      <c r="B102" s="41" t="s">
        <v>467</v>
      </c>
      <c r="C102" s="41" t="s">
        <v>468</v>
      </c>
      <c r="D102" s="41" t="s">
        <v>469</v>
      </c>
      <c r="E102" s="41" t="s">
        <v>470</v>
      </c>
      <c r="F102" s="41" t="s">
        <v>471</v>
      </c>
      <c r="G102" s="41" t="s">
        <v>472</v>
      </c>
      <c r="H102" s="41" t="s">
        <v>473</v>
      </c>
    </row>
    <row r="103" customFormat="false" ht="18" hidden="false" customHeight="false" outlineLevel="0" collapsed="false">
      <c r="A103" s="71" t="s">
        <v>170</v>
      </c>
      <c r="B103" s="43" t="s">
        <v>4733</v>
      </c>
      <c r="C103" s="43" t="s">
        <v>4734</v>
      </c>
      <c r="D103" s="43" t="s">
        <v>4735</v>
      </c>
      <c r="E103" s="43" t="s">
        <v>4736</v>
      </c>
      <c r="F103" s="43" t="s">
        <v>4737</v>
      </c>
      <c r="G103" s="43" t="s">
        <v>4738</v>
      </c>
      <c r="H103" s="43" t="s">
        <v>4739</v>
      </c>
    </row>
    <row r="104" customFormat="false" ht="18" hidden="false" customHeight="false" outlineLevel="0" collapsed="false">
      <c r="A104" s="72" t="s">
        <v>2377</v>
      </c>
      <c r="B104" s="45" t="s">
        <v>4429</v>
      </c>
      <c r="C104" s="45" t="s">
        <v>4430</v>
      </c>
      <c r="D104" s="45" t="s">
        <v>4431</v>
      </c>
      <c r="E104" s="45" t="s">
        <v>4432</v>
      </c>
      <c r="F104" s="45" t="s">
        <v>4433</v>
      </c>
      <c r="G104" s="45" t="s">
        <v>4434</v>
      </c>
      <c r="H104" s="45" t="s">
        <v>4435</v>
      </c>
    </row>
    <row r="105" customFormat="false" ht="18" hidden="false" customHeight="false" outlineLevel="0" collapsed="false">
      <c r="A105" s="65" t="s">
        <v>2381</v>
      </c>
    </row>
    <row r="106" customFormat="false" ht="18" hidden="false" customHeight="false" outlineLevel="0" collapsed="false">
      <c r="A106" s="65" t="s">
        <v>2389</v>
      </c>
    </row>
    <row r="107" customFormat="false" ht="18" hidden="false" customHeight="false" outlineLevel="0" collapsed="false">
      <c r="A107" s="65" t="s">
        <v>2397</v>
      </c>
      <c r="B107" s="30" t="s">
        <v>4740</v>
      </c>
      <c r="C107" s="30" t="s">
        <v>4741</v>
      </c>
      <c r="D107" s="30" t="s">
        <v>4742</v>
      </c>
      <c r="E107" s="30" t="s">
        <v>4743</v>
      </c>
      <c r="F107" s="30" t="s">
        <v>4744</v>
      </c>
      <c r="G107" s="30" t="s">
        <v>4745</v>
      </c>
      <c r="H107" s="30" t="s">
        <v>4746</v>
      </c>
    </row>
    <row r="108" customFormat="false" ht="18" hidden="false" customHeight="false" outlineLevel="0" collapsed="false">
      <c r="A108" s="65" t="s">
        <v>2405</v>
      </c>
      <c r="B108" s="30" t="s">
        <v>4747</v>
      </c>
      <c r="C108" s="30" t="s">
        <v>4748</v>
      </c>
      <c r="D108" s="30" t="s">
        <v>4749</v>
      </c>
      <c r="E108" s="30" t="s">
        <v>4750</v>
      </c>
      <c r="F108" s="30" t="s">
        <v>4751</v>
      </c>
      <c r="G108" s="30" t="s">
        <v>4752</v>
      </c>
      <c r="H108" s="30" t="s">
        <v>4753</v>
      </c>
    </row>
    <row r="109" customFormat="false" ht="18" hidden="false" customHeight="false" outlineLevel="0" collapsed="false">
      <c r="A109" s="65" t="s">
        <v>2413</v>
      </c>
    </row>
    <row r="110" customFormat="false" ht="18" hidden="false" customHeight="false" outlineLevel="0" collapsed="false">
      <c r="A110" s="65" t="s">
        <v>2417</v>
      </c>
    </row>
    <row r="111" customFormat="false" ht="18" hidden="false" customHeight="false" outlineLevel="0" collapsed="false">
      <c r="A111" s="65" t="s">
        <v>2418</v>
      </c>
    </row>
    <row r="112" customFormat="false" ht="18" hidden="false" customHeight="false" outlineLevel="0" collapsed="false">
      <c r="A112" s="65" t="s">
        <v>2419</v>
      </c>
    </row>
    <row r="113" customFormat="false" ht="18" hidden="false" customHeight="false" outlineLevel="0" collapsed="false">
      <c r="A113" s="72" t="s">
        <v>2420</v>
      </c>
      <c r="B113" s="45" t="s">
        <v>1772</v>
      </c>
      <c r="C113" s="45" t="s">
        <v>1773</v>
      </c>
      <c r="D113" s="45" t="s">
        <v>1774</v>
      </c>
      <c r="E113" s="45" t="s">
        <v>667</v>
      </c>
      <c r="F113" s="45" t="s">
        <v>668</v>
      </c>
      <c r="G113" s="45" t="s">
        <v>669</v>
      </c>
      <c r="H113" s="45" t="s">
        <v>670</v>
      </c>
    </row>
    <row r="114" customFormat="false" ht="18" hidden="false" customHeight="false" outlineLevel="0" collapsed="false">
      <c r="A114" s="65" t="s">
        <v>2421</v>
      </c>
      <c r="B114" s="30" t="s">
        <v>4443</v>
      </c>
      <c r="C114" s="30" t="s">
        <v>4444</v>
      </c>
      <c r="D114" s="30" t="s">
        <v>4445</v>
      </c>
      <c r="E114" s="30" t="s">
        <v>4446</v>
      </c>
      <c r="F114" s="30" t="s">
        <v>4447</v>
      </c>
      <c r="G114" s="30" t="s">
        <v>4448</v>
      </c>
      <c r="H114" s="30" t="s">
        <v>4449</v>
      </c>
    </row>
    <row r="115" customFormat="false" ht="18" hidden="false" customHeight="false" outlineLevel="0" collapsed="false">
      <c r="A115" s="65" t="s">
        <v>2422</v>
      </c>
      <c r="B115" s="30" t="s">
        <v>4754</v>
      </c>
      <c r="C115" s="30" t="s">
        <v>4755</v>
      </c>
      <c r="D115" s="30" t="s">
        <v>4756</v>
      </c>
      <c r="E115" s="30" t="s">
        <v>4757</v>
      </c>
      <c r="F115" s="30" t="s">
        <v>4758</v>
      </c>
      <c r="G115" s="30" t="s">
        <v>4759</v>
      </c>
      <c r="H115" s="30" t="s">
        <v>4760</v>
      </c>
    </row>
    <row r="116" customFormat="false" ht="18" hidden="false" customHeight="false" outlineLevel="0" collapsed="false">
      <c r="A116" s="65" t="s">
        <v>2430</v>
      </c>
    </row>
    <row r="117" customFormat="false" ht="18" hidden="false" customHeight="false" outlineLevel="0" collapsed="false">
      <c r="A117" s="65" t="s">
        <v>2433</v>
      </c>
    </row>
    <row r="118" customFormat="false" ht="18" hidden="false" customHeight="false" outlineLevel="0" collapsed="false">
      <c r="A118" s="65" t="s">
        <v>2440</v>
      </c>
      <c r="B118" s="30" t="s">
        <v>4471</v>
      </c>
      <c r="C118" s="30" t="s">
        <v>4472</v>
      </c>
      <c r="D118" s="30" t="s">
        <v>4473</v>
      </c>
      <c r="E118" s="30" t="s">
        <v>4474</v>
      </c>
      <c r="F118" s="30" t="s">
        <v>4475</v>
      </c>
      <c r="G118" s="30" t="s">
        <v>4476</v>
      </c>
      <c r="H118" s="30" t="s">
        <v>4477</v>
      </c>
    </row>
    <row r="119" customFormat="false" ht="18" hidden="false" customHeight="false" outlineLevel="0" collapsed="false">
      <c r="A119" s="72" t="s">
        <v>2441</v>
      </c>
      <c r="B119" s="45"/>
      <c r="C119" s="45"/>
      <c r="D119" s="45"/>
      <c r="E119" s="45"/>
      <c r="F119" s="45"/>
      <c r="G119" s="45"/>
      <c r="H119" s="45"/>
    </row>
    <row r="120" customFormat="false" ht="18" hidden="false" customHeight="false" outlineLevel="0" collapsed="false">
      <c r="A120" s="65" t="s">
        <v>2442</v>
      </c>
    </row>
    <row r="121" customFormat="false" ht="18" hidden="false" customHeight="false" outlineLevel="0" collapsed="false">
      <c r="A121" s="65" t="s">
        <v>2443</v>
      </c>
    </row>
    <row r="122" customFormat="false" ht="18" hidden="false" customHeight="false" outlineLevel="0" collapsed="false">
      <c r="A122" s="65" t="s">
        <v>2444</v>
      </c>
    </row>
    <row r="123" customFormat="false" ht="18" hidden="false" customHeight="false" outlineLevel="0" collapsed="false">
      <c r="A123" s="65" t="s">
        <v>2445</v>
      </c>
    </row>
    <row r="124" customFormat="false" ht="18" hidden="false" customHeight="false" outlineLevel="0" collapsed="false">
      <c r="A124" s="72" t="s">
        <v>2446</v>
      </c>
      <c r="B124" s="45"/>
      <c r="C124" s="45"/>
      <c r="D124" s="45"/>
      <c r="E124" s="45"/>
      <c r="F124" s="45"/>
      <c r="G124" s="45"/>
      <c r="H124" s="45"/>
    </row>
    <row r="125" customFormat="false" ht="18" hidden="false" customHeight="false" outlineLevel="0" collapsed="false">
      <c r="A125" s="65" t="s">
        <v>2447</v>
      </c>
    </row>
    <row r="126" customFormat="false" ht="18" hidden="false" customHeight="false" outlineLevel="0" collapsed="false">
      <c r="A126" s="65" t="s">
        <v>2448</v>
      </c>
    </row>
    <row r="127" customFormat="false" ht="18" hidden="false" customHeight="false" outlineLevel="0" collapsed="false">
      <c r="A127" s="65" t="s">
        <v>2449</v>
      </c>
    </row>
    <row r="128" customFormat="false" ht="18" hidden="false" customHeight="false" outlineLevel="0" collapsed="false">
      <c r="A128" s="72" t="s">
        <v>2450</v>
      </c>
      <c r="B128" s="45"/>
      <c r="C128" s="45"/>
      <c r="D128" s="45"/>
      <c r="E128" s="45"/>
      <c r="F128" s="45"/>
      <c r="G128" s="45"/>
      <c r="H128" s="45"/>
    </row>
    <row r="129" customFormat="false" ht="18" hidden="false" customHeight="false" outlineLevel="0" collapsed="false">
      <c r="A129" s="65" t="s">
        <v>2451</v>
      </c>
    </row>
    <row r="130" customFormat="false" ht="18" hidden="false" customHeight="false" outlineLevel="0" collapsed="false">
      <c r="A130" s="72" t="s">
        <v>2452</v>
      </c>
      <c r="B130" s="45"/>
      <c r="C130" s="45"/>
      <c r="D130" s="45"/>
      <c r="E130" s="45"/>
      <c r="F130" s="45"/>
      <c r="G130" s="45"/>
      <c r="H130" s="45"/>
    </row>
    <row r="131" customFormat="false" ht="18" hidden="false" customHeight="false" outlineLevel="0" collapsed="false">
      <c r="A131" s="65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2.7"/>
    <col collapsed="false" customWidth="true" hidden="false" outlineLevel="0" max="3" min="3" style="30" width="14.14"/>
    <col collapsed="false" customWidth="true" hidden="false" outlineLevel="0" max="4" min="4" style="30" width="15.7"/>
    <col collapsed="false" customWidth="true" hidden="false" outlineLevel="0" max="5" min="5" style="30" width="14.56"/>
    <col collapsed="false" customWidth="true" hidden="false" outlineLevel="0" max="8" min="6" style="30" width="12.7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46" t="str">
        <f aca="false">A59</f>
        <v>25 وزارت تجارت و صنایع</v>
      </c>
    </row>
    <row r="2" customFormat="false" ht="30" hidden="false" customHeight="false" outlineLevel="0" collapsed="false">
      <c r="A2" s="31" t="s">
        <v>0</v>
      </c>
      <c r="B2" s="32" t="s">
        <v>1</v>
      </c>
      <c r="C2" s="32" t="s">
        <v>2</v>
      </c>
      <c r="D2" s="32" t="s">
        <v>3</v>
      </c>
      <c r="E2" s="32" t="s">
        <v>4</v>
      </c>
      <c r="F2" s="32" t="s">
        <v>5</v>
      </c>
      <c r="G2" s="32" t="s">
        <v>6</v>
      </c>
      <c r="H2" s="32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 t="s">
        <v>4761</v>
      </c>
      <c r="C4" s="35" t="s">
        <v>4762</v>
      </c>
      <c r="D4" s="35" t="s">
        <v>4763</v>
      </c>
      <c r="E4" s="35" t="s">
        <v>4764</v>
      </c>
      <c r="F4" s="35" t="s">
        <v>4765</v>
      </c>
      <c r="G4" s="35" t="s">
        <v>4766</v>
      </c>
      <c r="H4" s="35" t="s">
        <v>4767</v>
      </c>
    </row>
    <row r="5" customFormat="false" ht="17.25" hidden="false" customHeight="false" outlineLevel="0" collapsed="false">
      <c r="A5" s="36" t="s">
        <v>17</v>
      </c>
      <c r="B5" s="37" t="s">
        <v>4768</v>
      </c>
      <c r="C5" s="37" t="s">
        <v>4769</v>
      </c>
      <c r="D5" s="37"/>
      <c r="E5" s="37"/>
      <c r="F5" s="37"/>
      <c r="G5" s="37"/>
      <c r="H5" s="37"/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 t="s">
        <v>4770</v>
      </c>
      <c r="C8" s="37" t="s">
        <v>4771</v>
      </c>
      <c r="D8" s="37" t="s">
        <v>4763</v>
      </c>
      <c r="E8" s="37" t="s">
        <v>4764</v>
      </c>
      <c r="F8" s="37" t="s">
        <v>4765</v>
      </c>
      <c r="G8" s="37" t="s">
        <v>4766</v>
      </c>
      <c r="H8" s="37" t="s">
        <v>4767</v>
      </c>
    </row>
    <row r="9" customFormat="false" ht="17.25" hidden="false" customHeight="false" outlineLevel="0" collapsed="false">
      <c r="A9" s="34" t="s">
        <v>49</v>
      </c>
      <c r="B9" s="35" t="s">
        <v>4772</v>
      </c>
      <c r="C9" s="35" t="s">
        <v>4773</v>
      </c>
      <c r="D9" s="35" t="s">
        <v>4774</v>
      </c>
      <c r="E9" s="35" t="s">
        <v>4775</v>
      </c>
      <c r="F9" s="35" t="s">
        <v>4776</v>
      </c>
      <c r="G9" s="35" t="s">
        <v>4777</v>
      </c>
      <c r="H9" s="35" t="s">
        <v>4778</v>
      </c>
    </row>
    <row r="10" customFormat="false" ht="17.25" hidden="false" customHeight="false" outlineLevel="0" collapsed="false">
      <c r="A10" s="36" t="s">
        <v>57</v>
      </c>
      <c r="B10" s="37" t="s">
        <v>4779</v>
      </c>
      <c r="C10" s="37" t="s">
        <v>4780</v>
      </c>
      <c r="D10" s="37" t="s">
        <v>4781</v>
      </c>
      <c r="E10" s="37" t="s">
        <v>4782</v>
      </c>
      <c r="F10" s="37" t="s">
        <v>4783</v>
      </c>
      <c r="G10" s="37" t="s">
        <v>4784</v>
      </c>
      <c r="H10" s="37" t="s">
        <v>4785</v>
      </c>
    </row>
    <row r="11" customFormat="false" ht="17.25" hidden="false" customHeight="false" outlineLevel="0" collapsed="false">
      <c r="A11" s="36" t="s">
        <v>65</v>
      </c>
      <c r="B11" s="37" t="s">
        <v>4786</v>
      </c>
      <c r="C11" s="37" t="s">
        <v>4787</v>
      </c>
      <c r="D11" s="37" t="s">
        <v>4788</v>
      </c>
      <c r="E11" s="37" t="s">
        <v>4789</v>
      </c>
      <c r="F11" s="37" t="s">
        <v>4790</v>
      </c>
      <c r="G11" s="37" t="s">
        <v>4791</v>
      </c>
      <c r="H11" s="37" t="s">
        <v>4792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 t="s">
        <v>4793</v>
      </c>
      <c r="C16" s="37" t="s">
        <v>4794</v>
      </c>
      <c r="D16" s="37" t="s">
        <v>4795</v>
      </c>
      <c r="E16" s="37" t="s">
        <v>4796</v>
      </c>
      <c r="F16" s="37" t="s">
        <v>4797</v>
      </c>
      <c r="G16" s="37" t="s">
        <v>4798</v>
      </c>
      <c r="H16" s="37" t="s">
        <v>4799</v>
      </c>
    </row>
    <row r="17" customFormat="false" ht="17.25" hidden="false" customHeight="false" outlineLevel="0" collapsed="false">
      <c r="A17" s="36" t="s">
        <v>107</v>
      </c>
      <c r="B17" s="37" t="s">
        <v>4800</v>
      </c>
      <c r="C17" s="37" t="s">
        <v>4801</v>
      </c>
      <c r="D17" s="37" t="s">
        <v>4802</v>
      </c>
      <c r="E17" s="37" t="s">
        <v>4803</v>
      </c>
      <c r="F17" s="37" t="s">
        <v>4804</v>
      </c>
      <c r="G17" s="37" t="s">
        <v>4805</v>
      </c>
      <c r="H17" s="37" t="s">
        <v>4806</v>
      </c>
    </row>
    <row r="18" customFormat="false" ht="30" hidden="false" customHeight="false" outlineLevel="0" collapsed="false">
      <c r="A18" s="34" t="s">
        <v>115</v>
      </c>
      <c r="B18" s="35" t="s">
        <v>4807</v>
      </c>
      <c r="C18" s="35" t="s">
        <v>4808</v>
      </c>
      <c r="D18" s="35" t="s">
        <v>4809</v>
      </c>
      <c r="E18" s="35" t="s">
        <v>4003</v>
      </c>
      <c r="F18" s="35" t="s">
        <v>4004</v>
      </c>
      <c r="G18" s="35" t="s">
        <v>4005</v>
      </c>
      <c r="H18" s="35" t="s">
        <v>4006</v>
      </c>
    </row>
    <row r="19" customFormat="false" ht="17.25" hidden="false" customHeight="false" outlineLevel="0" collapsed="false">
      <c r="A19" s="36" t="s">
        <v>123</v>
      </c>
      <c r="B19" s="37" t="s">
        <v>4807</v>
      </c>
      <c r="C19" s="37" t="s">
        <v>4808</v>
      </c>
      <c r="D19" s="37" t="s">
        <v>4809</v>
      </c>
      <c r="E19" s="37" t="s">
        <v>4003</v>
      </c>
      <c r="F19" s="37" t="s">
        <v>4004</v>
      </c>
      <c r="G19" s="37" t="s">
        <v>4005</v>
      </c>
      <c r="H19" s="37" t="s">
        <v>4006</v>
      </c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 t="s">
        <v>4807</v>
      </c>
      <c r="C21" s="37" t="s">
        <v>4808</v>
      </c>
      <c r="D21" s="37" t="s">
        <v>4809</v>
      </c>
      <c r="E21" s="37" t="s">
        <v>4003</v>
      </c>
      <c r="F21" s="37" t="s">
        <v>4004</v>
      </c>
      <c r="G21" s="37" t="s">
        <v>4005</v>
      </c>
      <c r="H21" s="37" t="s">
        <v>4006</v>
      </c>
    </row>
    <row r="22" customFormat="false" ht="17.25" hidden="false" customHeight="false" outlineLevel="0" collapsed="false">
      <c r="A22" s="36" t="s">
        <v>135</v>
      </c>
      <c r="B22" s="37" t="s">
        <v>4810</v>
      </c>
      <c r="C22" s="37" t="s">
        <v>4811</v>
      </c>
      <c r="D22" s="37" t="s">
        <v>4812</v>
      </c>
      <c r="E22" s="37" t="s">
        <v>4813</v>
      </c>
      <c r="F22" s="37" t="s">
        <v>4814</v>
      </c>
      <c r="G22" s="37" t="s">
        <v>4815</v>
      </c>
      <c r="H22" s="37" t="s">
        <v>4816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 t="s">
        <v>4810</v>
      </c>
      <c r="C31" s="37" t="s">
        <v>4811</v>
      </c>
      <c r="D31" s="37" t="s">
        <v>4812</v>
      </c>
      <c r="E31" s="37" t="s">
        <v>4813</v>
      </c>
      <c r="F31" s="37" t="s">
        <v>4814</v>
      </c>
      <c r="G31" s="37" t="s">
        <v>4815</v>
      </c>
      <c r="H31" s="37" t="s">
        <v>4816</v>
      </c>
    </row>
    <row r="32" customFormat="false" ht="17.25" hidden="false" customHeight="false" outlineLevel="0" collapsed="false">
      <c r="A32" s="31" t="s">
        <v>162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 t="s">
        <v>1776</v>
      </c>
      <c r="C33" s="33" t="s">
        <v>705</v>
      </c>
      <c r="D33" s="33" t="s">
        <v>1777</v>
      </c>
      <c r="E33" s="33" t="s">
        <v>707</v>
      </c>
      <c r="F33" s="33" t="s">
        <v>708</v>
      </c>
      <c r="G33" s="33" t="s">
        <v>709</v>
      </c>
      <c r="H33" s="33" t="s">
        <v>710</v>
      </c>
    </row>
    <row r="34" customFormat="false" ht="17.25" hidden="false" customHeight="false" outlineLevel="0" collapsed="false">
      <c r="A34" s="39" t="s">
        <v>194</v>
      </c>
      <c r="B34" s="37" t="s">
        <v>4817</v>
      </c>
      <c r="C34" s="37" t="s">
        <v>4818</v>
      </c>
      <c r="D34" s="37" t="s">
        <v>4819</v>
      </c>
      <c r="E34" s="37" t="s">
        <v>4820</v>
      </c>
      <c r="F34" s="37" t="s">
        <v>4821</v>
      </c>
      <c r="G34" s="37" t="s">
        <v>4822</v>
      </c>
      <c r="H34" s="37" t="s">
        <v>4823</v>
      </c>
    </row>
    <row r="35" customFormat="false" ht="17.25" hidden="false" customHeight="false" outlineLevel="0" collapsed="false">
      <c r="A35" s="39" t="s">
        <v>202</v>
      </c>
      <c r="B35" s="37" t="s">
        <v>4824</v>
      </c>
      <c r="C35" s="37" t="s">
        <v>4825</v>
      </c>
      <c r="D35" s="37" t="s">
        <v>4826</v>
      </c>
      <c r="E35" s="37" t="s">
        <v>4827</v>
      </c>
      <c r="F35" s="37" t="s">
        <v>4828</v>
      </c>
      <c r="G35" s="37" t="s">
        <v>4829</v>
      </c>
      <c r="H35" s="37" t="s">
        <v>4830</v>
      </c>
    </row>
    <row r="36" customFormat="false" ht="17.25" hidden="false" customHeight="false" outlineLevel="0" collapsed="false">
      <c r="A36" s="39" t="s">
        <v>218</v>
      </c>
      <c r="B36" s="37" t="s">
        <v>4831</v>
      </c>
      <c r="C36" s="37" t="s">
        <v>4832</v>
      </c>
      <c r="D36" s="37" t="s">
        <v>4833</v>
      </c>
      <c r="E36" s="37" t="s">
        <v>4834</v>
      </c>
      <c r="F36" s="37" t="s">
        <v>4835</v>
      </c>
      <c r="G36" s="37" t="s">
        <v>4836</v>
      </c>
      <c r="H36" s="37" t="s">
        <v>4837</v>
      </c>
    </row>
    <row r="37" customFormat="false" ht="17.25" hidden="false" customHeight="false" outlineLevel="0" collapsed="false">
      <c r="A37" s="39" t="s">
        <v>250</v>
      </c>
      <c r="B37" s="37" t="s">
        <v>4838</v>
      </c>
      <c r="C37" s="37" t="s">
        <v>4839</v>
      </c>
      <c r="D37" s="37" t="s">
        <v>4840</v>
      </c>
      <c r="E37" s="37" t="s">
        <v>4841</v>
      </c>
      <c r="F37" s="37" t="s">
        <v>4842</v>
      </c>
      <c r="G37" s="37" t="s">
        <v>4843</v>
      </c>
      <c r="H37" s="37" t="s">
        <v>4844</v>
      </c>
    </row>
    <row r="38" customFormat="false" ht="17.25" hidden="false" customHeight="false" outlineLevel="0" collapsed="false">
      <c r="A38" s="39" t="s">
        <v>258</v>
      </c>
      <c r="B38" s="37" t="s">
        <v>4845</v>
      </c>
      <c r="C38" s="37" t="s">
        <v>4846</v>
      </c>
      <c r="D38" s="37" t="s">
        <v>4847</v>
      </c>
      <c r="E38" s="37" t="s">
        <v>4848</v>
      </c>
      <c r="F38" s="37" t="s">
        <v>4849</v>
      </c>
      <c r="G38" s="37" t="s">
        <v>4850</v>
      </c>
      <c r="H38" s="37" t="s">
        <v>4851</v>
      </c>
    </row>
    <row r="39" customFormat="false" ht="17.25" hidden="false" customHeight="false" outlineLevel="0" collapsed="false">
      <c r="A39" s="39" t="s">
        <v>274</v>
      </c>
      <c r="B39" s="37" t="s">
        <v>4852</v>
      </c>
      <c r="C39" s="37" t="s">
        <v>4853</v>
      </c>
      <c r="D39" s="37" t="s">
        <v>4854</v>
      </c>
      <c r="E39" s="37" t="s">
        <v>4855</v>
      </c>
      <c r="F39" s="37" t="s">
        <v>4856</v>
      </c>
      <c r="G39" s="37" t="s">
        <v>4857</v>
      </c>
      <c r="H39" s="37" t="s">
        <v>4858</v>
      </c>
    </row>
    <row r="40" customFormat="false" ht="17.25" hidden="false" customHeight="false" outlineLevel="0" collapsed="false">
      <c r="A40" s="39" t="s">
        <v>282</v>
      </c>
      <c r="B40" s="37" t="s">
        <v>4859</v>
      </c>
      <c r="C40" s="37" t="s">
        <v>4860</v>
      </c>
      <c r="D40" s="37" t="s">
        <v>4861</v>
      </c>
      <c r="E40" s="37" t="s">
        <v>4862</v>
      </c>
      <c r="F40" s="37" t="s">
        <v>4863</v>
      </c>
      <c r="G40" s="37" t="s">
        <v>4864</v>
      </c>
      <c r="H40" s="37" t="s">
        <v>4865</v>
      </c>
    </row>
    <row r="41" customFormat="false" ht="17.25" hidden="false" customHeight="false" outlineLevel="0" collapsed="false">
      <c r="A41" s="39" t="s">
        <v>290</v>
      </c>
      <c r="B41" s="37" t="s">
        <v>4866</v>
      </c>
      <c r="C41" s="37" t="s">
        <v>4867</v>
      </c>
      <c r="D41" s="37" t="s">
        <v>4868</v>
      </c>
      <c r="E41" s="37" t="s">
        <v>4869</v>
      </c>
      <c r="F41" s="37" t="s">
        <v>4870</v>
      </c>
      <c r="G41" s="37" t="s">
        <v>4871</v>
      </c>
      <c r="H41" s="37" t="s">
        <v>4872</v>
      </c>
    </row>
    <row r="42" customFormat="false" ht="17.25" hidden="false" customHeight="false" outlineLevel="0" collapsed="false">
      <c r="A42" s="39" t="s">
        <v>306</v>
      </c>
      <c r="B42" s="37" t="s">
        <v>4873</v>
      </c>
      <c r="C42" s="37" t="s">
        <v>4874</v>
      </c>
      <c r="D42" s="37" t="s">
        <v>4875</v>
      </c>
      <c r="E42" s="37" t="s">
        <v>4876</v>
      </c>
      <c r="F42" s="37" t="s">
        <v>4877</v>
      </c>
      <c r="G42" s="37" t="s">
        <v>4878</v>
      </c>
      <c r="H42" s="37" t="s">
        <v>4879</v>
      </c>
    </row>
    <row r="43" customFormat="false" ht="17.25" hidden="false" customHeight="false" outlineLevel="0" collapsed="false">
      <c r="A43" s="39" t="s">
        <v>322</v>
      </c>
      <c r="B43" s="37" t="s">
        <v>4880</v>
      </c>
      <c r="C43" s="37" t="s">
        <v>4881</v>
      </c>
      <c r="D43" s="37" t="s">
        <v>4882</v>
      </c>
      <c r="E43" s="37" t="s">
        <v>4883</v>
      </c>
      <c r="F43" s="37" t="s">
        <v>4884</v>
      </c>
      <c r="G43" s="37" t="s">
        <v>4885</v>
      </c>
      <c r="H43" s="37" t="s">
        <v>4886</v>
      </c>
    </row>
    <row r="44" customFormat="false" ht="17.25" hidden="false" customHeight="false" outlineLevel="0" collapsed="false">
      <c r="A44" s="39" t="s">
        <v>338</v>
      </c>
      <c r="B44" s="37" t="s">
        <v>4887</v>
      </c>
      <c r="C44" s="37" t="s">
        <v>4888</v>
      </c>
      <c r="D44" s="37" t="s">
        <v>4889</v>
      </c>
      <c r="E44" s="37" t="s">
        <v>4890</v>
      </c>
      <c r="F44" s="37" t="s">
        <v>4891</v>
      </c>
      <c r="G44" s="37" t="s">
        <v>4892</v>
      </c>
      <c r="H44" s="37" t="s">
        <v>4893</v>
      </c>
    </row>
    <row r="45" customFormat="false" ht="17.25" hidden="false" customHeight="false" outlineLevel="0" collapsed="false">
      <c r="A45" s="39" t="s">
        <v>362</v>
      </c>
      <c r="B45" s="37" t="s">
        <v>4894</v>
      </c>
      <c r="C45" s="37" t="s">
        <v>4895</v>
      </c>
      <c r="D45" s="37" t="s">
        <v>4896</v>
      </c>
      <c r="E45" s="37" t="s">
        <v>4897</v>
      </c>
      <c r="F45" s="37" t="s">
        <v>4898</v>
      </c>
      <c r="G45" s="37" t="s">
        <v>4899</v>
      </c>
      <c r="H45" s="37" t="s">
        <v>4900</v>
      </c>
    </row>
    <row r="46" customFormat="false" ht="17.25" hidden="false" customHeight="false" outlineLevel="0" collapsed="false">
      <c r="A46" s="39" t="s">
        <v>386</v>
      </c>
      <c r="B46" s="37" t="s">
        <v>4901</v>
      </c>
      <c r="C46" s="37" t="s">
        <v>4902</v>
      </c>
      <c r="D46" s="37" t="s">
        <v>4903</v>
      </c>
      <c r="E46" s="37" t="s">
        <v>4904</v>
      </c>
      <c r="F46" s="37" t="s">
        <v>4905</v>
      </c>
      <c r="G46" s="37" t="s">
        <v>4906</v>
      </c>
      <c r="H46" s="37" t="s">
        <v>4907</v>
      </c>
    </row>
    <row r="47" customFormat="false" ht="17.25" hidden="false" customHeight="false" outlineLevel="0" collapsed="false">
      <c r="A47" s="39" t="s">
        <v>394</v>
      </c>
      <c r="B47" s="37" t="s">
        <v>4908</v>
      </c>
      <c r="C47" s="37" t="s">
        <v>4909</v>
      </c>
      <c r="D47" s="37" t="s">
        <v>4910</v>
      </c>
      <c r="E47" s="37" t="s">
        <v>4911</v>
      </c>
      <c r="F47" s="37" t="s">
        <v>4912</v>
      </c>
      <c r="G47" s="37" t="s">
        <v>4913</v>
      </c>
      <c r="H47" s="37" t="s">
        <v>4914</v>
      </c>
    </row>
    <row r="48" customFormat="false" ht="17.25" hidden="false" customHeight="false" outlineLevel="0" collapsed="false">
      <c r="A48" s="39" t="s">
        <v>402</v>
      </c>
      <c r="B48" s="37" t="s">
        <v>4915</v>
      </c>
      <c r="C48" s="37" t="s">
        <v>4916</v>
      </c>
      <c r="D48" s="37" t="s">
        <v>4917</v>
      </c>
      <c r="E48" s="37" t="s">
        <v>4918</v>
      </c>
      <c r="F48" s="37" t="s">
        <v>4919</v>
      </c>
      <c r="G48" s="37" t="s">
        <v>4920</v>
      </c>
      <c r="H48" s="37" t="s">
        <v>4921</v>
      </c>
    </row>
    <row r="49" customFormat="false" ht="17.25" hidden="false" customHeight="false" outlineLevel="0" collapsed="false">
      <c r="A49" s="39" t="s">
        <v>410</v>
      </c>
      <c r="B49" s="37" t="s">
        <v>4922</v>
      </c>
      <c r="C49" s="37" t="s">
        <v>4923</v>
      </c>
      <c r="D49" s="37" t="s">
        <v>4924</v>
      </c>
      <c r="E49" s="37" t="s">
        <v>4925</v>
      </c>
      <c r="F49" s="37" t="s">
        <v>4926</v>
      </c>
      <c r="G49" s="37" t="s">
        <v>4927</v>
      </c>
      <c r="H49" s="37" t="s">
        <v>4928</v>
      </c>
    </row>
    <row r="50" customFormat="false" ht="17.25" hidden="false" customHeight="false" outlineLevel="0" collapsed="false">
      <c r="A50" s="39" t="s">
        <v>418</v>
      </c>
      <c r="B50" s="37" t="s">
        <v>4929</v>
      </c>
      <c r="C50" s="37" t="s">
        <v>4930</v>
      </c>
      <c r="D50" s="37" t="s">
        <v>4931</v>
      </c>
      <c r="E50" s="37" t="s">
        <v>4932</v>
      </c>
      <c r="F50" s="37" t="s">
        <v>4933</v>
      </c>
      <c r="G50" s="37" t="s">
        <v>4934</v>
      </c>
      <c r="H50" s="37" t="s">
        <v>4935</v>
      </c>
    </row>
    <row r="51" customFormat="false" ht="17.25" hidden="false" customHeight="false" outlineLevel="0" collapsed="false">
      <c r="A51" s="39" t="s">
        <v>426</v>
      </c>
      <c r="B51" s="37" t="s">
        <v>4936</v>
      </c>
      <c r="C51" s="37" t="s">
        <v>4937</v>
      </c>
      <c r="D51" s="37" t="s">
        <v>4938</v>
      </c>
      <c r="E51" s="37" t="s">
        <v>4939</v>
      </c>
      <c r="F51" s="37" t="s">
        <v>4940</v>
      </c>
      <c r="G51" s="37" t="s">
        <v>4941</v>
      </c>
      <c r="H51" s="37" t="s">
        <v>4942</v>
      </c>
    </row>
    <row r="52" customFormat="false" ht="17.25" hidden="false" customHeight="false" outlineLevel="0" collapsed="false">
      <c r="A52" s="39" t="s">
        <v>434</v>
      </c>
      <c r="B52" s="37" t="s">
        <v>4943</v>
      </c>
      <c r="C52" s="37" t="s">
        <v>4944</v>
      </c>
      <c r="D52" s="37" t="s">
        <v>4945</v>
      </c>
      <c r="E52" s="37" t="s">
        <v>4946</v>
      </c>
      <c r="F52" s="37" t="s">
        <v>4947</v>
      </c>
      <c r="G52" s="37" t="s">
        <v>4948</v>
      </c>
      <c r="H52" s="37" t="s">
        <v>4949</v>
      </c>
    </row>
    <row r="53" customFormat="false" ht="17.25" hidden="false" customHeight="false" outlineLevel="0" collapsed="false">
      <c r="A53" s="39" t="s">
        <v>442</v>
      </c>
      <c r="B53" s="37" t="s">
        <v>4950</v>
      </c>
      <c r="C53" s="37" t="s">
        <v>4951</v>
      </c>
      <c r="D53" s="37" t="s">
        <v>4952</v>
      </c>
      <c r="E53" s="37" t="s">
        <v>4953</v>
      </c>
      <c r="F53" s="37" t="s">
        <v>4954</v>
      </c>
      <c r="G53" s="37" t="s">
        <v>4955</v>
      </c>
      <c r="H53" s="37" t="s">
        <v>4956</v>
      </c>
    </row>
    <row r="54" customFormat="false" ht="17.25" hidden="false" customHeight="false" outlineLevel="0" collapsed="false">
      <c r="A54" s="39" t="s">
        <v>450</v>
      </c>
      <c r="B54" s="37" t="s">
        <v>4957</v>
      </c>
      <c r="C54" s="37" t="s">
        <v>4958</v>
      </c>
      <c r="D54" s="37" t="s">
        <v>4959</v>
      </c>
      <c r="E54" s="37" t="s">
        <v>4960</v>
      </c>
      <c r="F54" s="37" t="s">
        <v>4961</v>
      </c>
      <c r="G54" s="37" t="s">
        <v>4962</v>
      </c>
      <c r="H54" s="37" t="s">
        <v>4963</v>
      </c>
    </row>
    <row r="55" customFormat="false" ht="17.25" hidden="false" customHeight="false" outlineLevel="0" collapsed="false">
      <c r="A55" s="39" t="s">
        <v>458</v>
      </c>
      <c r="B55" s="37" t="s">
        <v>4964</v>
      </c>
      <c r="C55" s="37" t="s">
        <v>4965</v>
      </c>
      <c r="D55" s="37" t="s">
        <v>4966</v>
      </c>
      <c r="E55" s="37" t="s">
        <v>4967</v>
      </c>
      <c r="F55" s="37" t="s">
        <v>4968</v>
      </c>
      <c r="G55" s="37" t="s">
        <v>4969</v>
      </c>
      <c r="H55" s="37" t="s">
        <v>4970</v>
      </c>
    </row>
    <row r="57" customFormat="false" ht="33" hidden="false" customHeight="false" outlineLevel="0" collapsed="false">
      <c r="A57" s="56" t="s">
        <v>466</v>
      </c>
      <c r="B57" s="41" t="s">
        <v>467</v>
      </c>
      <c r="C57" s="41" t="s">
        <v>468</v>
      </c>
      <c r="D57" s="41" t="s">
        <v>469</v>
      </c>
      <c r="E57" s="41" t="s">
        <v>470</v>
      </c>
      <c r="F57" s="41" t="s">
        <v>471</v>
      </c>
      <c r="G57" s="41" t="s">
        <v>472</v>
      </c>
      <c r="H57" s="41" t="s">
        <v>473</v>
      </c>
    </row>
    <row r="58" customFormat="false" ht="18" hidden="false" customHeight="false" outlineLevel="0" collapsed="false">
      <c r="A58" s="57" t="s">
        <v>170</v>
      </c>
      <c r="B58" s="43" t="s">
        <v>704</v>
      </c>
      <c r="C58" s="43" t="s">
        <v>705</v>
      </c>
      <c r="D58" s="43" t="s">
        <v>4971</v>
      </c>
      <c r="E58" s="43" t="s">
        <v>707</v>
      </c>
      <c r="F58" s="43" t="s">
        <v>708</v>
      </c>
      <c r="G58" s="43" t="s">
        <v>709</v>
      </c>
      <c r="H58" s="43" t="s">
        <v>710</v>
      </c>
    </row>
    <row r="59" customFormat="false" ht="18" hidden="false" customHeight="false" outlineLevel="0" collapsed="false">
      <c r="A59" s="58" t="s">
        <v>703</v>
      </c>
      <c r="B59" s="45" t="s">
        <v>704</v>
      </c>
      <c r="C59" s="45" t="s">
        <v>705</v>
      </c>
      <c r="D59" s="45" t="s">
        <v>4971</v>
      </c>
      <c r="E59" s="45" t="s">
        <v>707</v>
      </c>
      <c r="F59" s="45" t="s">
        <v>708</v>
      </c>
      <c r="G59" s="45" t="s">
        <v>709</v>
      </c>
      <c r="H59" s="45" t="s">
        <v>710</v>
      </c>
    </row>
    <row r="60" customFormat="false" ht="18" hidden="false" customHeight="false" outlineLevel="0" collapsed="false">
      <c r="A60" s="46" t="s">
        <v>711</v>
      </c>
      <c r="B60" s="30" t="s">
        <v>712</v>
      </c>
      <c r="C60" s="30" t="s">
        <v>713</v>
      </c>
      <c r="D60" s="30" t="s">
        <v>714</v>
      </c>
      <c r="E60" s="30" t="s">
        <v>715</v>
      </c>
      <c r="F60" s="30" t="s">
        <v>716</v>
      </c>
      <c r="G60" s="30" t="s">
        <v>717</v>
      </c>
      <c r="H60" s="30" t="s">
        <v>718</v>
      </c>
    </row>
    <row r="61" customFormat="false" ht="18" hidden="false" customHeight="false" outlineLevel="0" collapsed="false">
      <c r="A61" s="46" t="s">
        <v>719</v>
      </c>
      <c r="B61" s="30" t="s">
        <v>720</v>
      </c>
      <c r="C61" s="30" t="s">
        <v>721</v>
      </c>
      <c r="D61" s="30" t="s">
        <v>722</v>
      </c>
      <c r="E61" s="30" t="s">
        <v>723</v>
      </c>
      <c r="F61" s="30" t="s">
        <v>724</v>
      </c>
      <c r="G61" s="30" t="s">
        <v>725</v>
      </c>
      <c r="H61" s="30" t="s">
        <v>726</v>
      </c>
    </row>
    <row r="62" customFormat="false" ht="18" hidden="false" customHeight="false" outlineLevel="0" collapsed="false">
      <c r="A62" s="46" t="s">
        <v>727</v>
      </c>
      <c r="B62" s="30" t="s">
        <v>728</v>
      </c>
      <c r="C62" s="30" t="s">
        <v>729</v>
      </c>
      <c r="D62" s="30" t="s">
        <v>4972</v>
      </c>
      <c r="E62" s="30" t="s">
        <v>731</v>
      </c>
      <c r="F62" s="30" t="s">
        <v>732</v>
      </c>
      <c r="G62" s="30" t="s">
        <v>733</v>
      </c>
      <c r="H62" s="30" t="s">
        <v>734</v>
      </c>
    </row>
    <row r="63" customFormat="false" ht="36" hidden="false" customHeight="false" outlineLevel="0" collapsed="false">
      <c r="A63" s="56" t="s">
        <v>1704</v>
      </c>
      <c r="B63" s="41" t="s">
        <v>467</v>
      </c>
      <c r="C63" s="41" t="s">
        <v>468</v>
      </c>
      <c r="D63" s="41" t="s">
        <v>469</v>
      </c>
      <c r="E63" s="41" t="s">
        <v>470</v>
      </c>
      <c r="F63" s="41" t="s">
        <v>471</v>
      </c>
      <c r="G63" s="41" t="s">
        <v>472</v>
      </c>
      <c r="H63" s="41" t="s">
        <v>473</v>
      </c>
    </row>
    <row r="64" customFormat="false" ht="18" hidden="false" customHeight="false" outlineLevel="0" collapsed="false">
      <c r="A64" s="57" t="s">
        <v>170</v>
      </c>
      <c r="B64" s="43" t="s">
        <v>1776</v>
      </c>
      <c r="C64" s="43" t="s">
        <v>705</v>
      </c>
      <c r="D64" s="43" t="s">
        <v>1777</v>
      </c>
      <c r="E64" s="43" t="s">
        <v>707</v>
      </c>
      <c r="F64" s="43" t="s">
        <v>708</v>
      </c>
      <c r="G64" s="43" t="s">
        <v>709</v>
      </c>
      <c r="H64" s="43" t="s">
        <v>710</v>
      </c>
    </row>
    <row r="65" customFormat="false" ht="18" hidden="false" customHeight="false" outlineLevel="0" collapsed="false">
      <c r="A65" s="46" t="s">
        <v>1705</v>
      </c>
      <c r="B65" s="30" t="s">
        <v>1776</v>
      </c>
      <c r="C65" s="30" t="s">
        <v>705</v>
      </c>
      <c r="D65" s="30" t="s">
        <v>1777</v>
      </c>
      <c r="E65" s="30" t="s">
        <v>707</v>
      </c>
      <c r="F65" s="30" t="s">
        <v>708</v>
      </c>
      <c r="G65" s="30" t="s">
        <v>709</v>
      </c>
      <c r="H65" s="30" t="s">
        <v>710</v>
      </c>
    </row>
    <row r="67" customFormat="false" ht="36" hidden="false" customHeight="false" outlineLevel="0" collapsed="false">
      <c r="A67" s="56" t="s">
        <v>1706</v>
      </c>
      <c r="B67" s="41" t="s">
        <v>467</v>
      </c>
      <c r="C67" s="41" t="s">
        <v>468</v>
      </c>
      <c r="D67" s="41" t="s">
        <v>469</v>
      </c>
      <c r="E67" s="41" t="s">
        <v>470</v>
      </c>
      <c r="F67" s="41" t="s">
        <v>471</v>
      </c>
      <c r="G67" s="41" t="s">
        <v>472</v>
      </c>
      <c r="H67" s="41" t="s">
        <v>473</v>
      </c>
    </row>
    <row r="68" customFormat="false" ht="18" hidden="false" customHeight="false" outlineLevel="0" collapsed="false">
      <c r="A68" s="57" t="s">
        <v>170</v>
      </c>
      <c r="B68" s="43" t="s">
        <v>1776</v>
      </c>
      <c r="C68" s="43" t="s">
        <v>705</v>
      </c>
      <c r="D68" s="43" t="s">
        <v>1777</v>
      </c>
      <c r="E68" s="43" t="s">
        <v>707</v>
      </c>
      <c r="F68" s="43" t="s">
        <v>708</v>
      </c>
      <c r="G68" s="43" t="s">
        <v>709</v>
      </c>
      <c r="H68" s="43" t="s">
        <v>710</v>
      </c>
    </row>
    <row r="69" customFormat="false" ht="18" hidden="false" customHeight="false" outlineLevel="0" collapsed="false">
      <c r="A69" s="46" t="s">
        <v>1713</v>
      </c>
      <c r="B69" s="30" t="s">
        <v>1776</v>
      </c>
      <c r="C69" s="30" t="s">
        <v>705</v>
      </c>
      <c r="D69" s="30" t="s">
        <v>1777</v>
      </c>
      <c r="E69" s="30" t="s">
        <v>707</v>
      </c>
      <c r="F69" s="30" t="s">
        <v>708</v>
      </c>
      <c r="G69" s="30" t="s">
        <v>709</v>
      </c>
      <c r="H69" s="30" t="s">
        <v>710</v>
      </c>
    </row>
    <row r="71" customFormat="false" ht="33" hidden="false" customHeight="false" outlineLevel="0" collapsed="false">
      <c r="A71" s="56" t="s">
        <v>1725</v>
      </c>
      <c r="B71" s="41" t="s">
        <v>467</v>
      </c>
      <c r="C71" s="41" t="s">
        <v>468</v>
      </c>
      <c r="D71" s="41" t="s">
        <v>469</v>
      </c>
      <c r="E71" s="41" t="s">
        <v>470</v>
      </c>
      <c r="F71" s="41" t="s">
        <v>471</v>
      </c>
      <c r="G71" s="41" t="s">
        <v>472</v>
      </c>
      <c r="H71" s="41" t="s">
        <v>473</v>
      </c>
    </row>
    <row r="72" customFormat="false" ht="18" hidden="false" customHeight="false" outlineLevel="0" collapsed="false">
      <c r="A72" s="57" t="s">
        <v>170</v>
      </c>
      <c r="B72" s="43" t="s">
        <v>1776</v>
      </c>
      <c r="C72" s="43" t="s">
        <v>705</v>
      </c>
      <c r="D72" s="43" t="s">
        <v>1777</v>
      </c>
      <c r="E72" s="43" t="s">
        <v>707</v>
      </c>
      <c r="F72" s="43" t="s">
        <v>708</v>
      </c>
      <c r="G72" s="43" t="s">
        <v>709</v>
      </c>
      <c r="H72" s="43" t="s">
        <v>710</v>
      </c>
    </row>
    <row r="73" customFormat="false" ht="18" hidden="false" customHeight="false" outlineLevel="0" collapsed="false">
      <c r="A73" s="46" t="s">
        <v>1731</v>
      </c>
      <c r="B73" s="30" t="s">
        <v>1776</v>
      </c>
      <c r="C73" s="30" t="s">
        <v>705</v>
      </c>
      <c r="D73" s="30" t="s">
        <v>1777</v>
      </c>
      <c r="E73" s="30" t="s">
        <v>707</v>
      </c>
      <c r="F73" s="30" t="s">
        <v>708</v>
      </c>
      <c r="G73" s="30" t="s">
        <v>709</v>
      </c>
      <c r="H73" s="30" t="s">
        <v>710</v>
      </c>
    </row>
    <row r="75" customFormat="false" ht="36" hidden="false" customHeight="false" outlineLevel="0" collapsed="false">
      <c r="A75" s="56" t="s">
        <v>1736</v>
      </c>
      <c r="B75" s="41" t="s">
        <v>467</v>
      </c>
      <c r="C75" s="41" t="s">
        <v>468</v>
      </c>
      <c r="D75" s="41" t="s">
        <v>469</v>
      </c>
      <c r="E75" s="41" t="s">
        <v>470</v>
      </c>
      <c r="F75" s="41" t="s">
        <v>471</v>
      </c>
      <c r="G75" s="41" t="s">
        <v>472</v>
      </c>
      <c r="H75" s="41" t="s">
        <v>473</v>
      </c>
    </row>
    <row r="76" customFormat="false" ht="18" hidden="false" customHeight="false" outlineLevel="0" collapsed="false">
      <c r="A76" s="57" t="s">
        <v>170</v>
      </c>
      <c r="B76" s="43" t="s">
        <v>1776</v>
      </c>
      <c r="C76" s="43" t="s">
        <v>705</v>
      </c>
      <c r="D76" s="43" t="s">
        <v>1777</v>
      </c>
      <c r="E76" s="43" t="s">
        <v>707</v>
      </c>
      <c r="F76" s="43" t="s">
        <v>708</v>
      </c>
      <c r="G76" s="43" t="s">
        <v>709</v>
      </c>
      <c r="H76" s="43" t="s">
        <v>710</v>
      </c>
    </row>
    <row r="77" customFormat="false" ht="18" hidden="false" customHeight="false" outlineLevel="0" collapsed="false">
      <c r="A77" s="46" t="s">
        <v>1775</v>
      </c>
      <c r="B77" s="30" t="s">
        <v>1776</v>
      </c>
      <c r="C77" s="30" t="s">
        <v>705</v>
      </c>
      <c r="D77" s="30" t="s">
        <v>1777</v>
      </c>
      <c r="E77" s="30" t="s">
        <v>707</v>
      </c>
      <c r="F77" s="30" t="s">
        <v>708</v>
      </c>
      <c r="G77" s="30" t="s">
        <v>709</v>
      </c>
      <c r="H77" s="30" t="s">
        <v>710</v>
      </c>
    </row>
    <row r="79" customFormat="false" ht="33" hidden="false" customHeight="false" outlineLevel="0" collapsed="false">
      <c r="A79" s="56" t="s">
        <v>1930</v>
      </c>
      <c r="B79" s="41" t="s">
        <v>467</v>
      </c>
      <c r="C79" s="41" t="s">
        <v>468</v>
      </c>
      <c r="D79" s="41" t="s">
        <v>469</v>
      </c>
      <c r="E79" s="41" t="s">
        <v>470</v>
      </c>
      <c r="F79" s="41" t="s">
        <v>471</v>
      </c>
      <c r="G79" s="41" t="s">
        <v>472</v>
      </c>
      <c r="H79" s="41" t="s">
        <v>473</v>
      </c>
    </row>
    <row r="80" customFormat="false" ht="18" hidden="false" customHeight="false" outlineLevel="0" collapsed="false">
      <c r="A80" s="57" t="s">
        <v>170</v>
      </c>
      <c r="B80" s="43" t="s">
        <v>1776</v>
      </c>
      <c r="C80" s="43" t="s">
        <v>705</v>
      </c>
      <c r="D80" s="43" t="s">
        <v>1777</v>
      </c>
      <c r="E80" s="43" t="s">
        <v>707</v>
      </c>
      <c r="F80" s="43" t="s">
        <v>708</v>
      </c>
      <c r="G80" s="43" t="s">
        <v>709</v>
      </c>
      <c r="H80" s="43" t="s">
        <v>710</v>
      </c>
    </row>
    <row r="81" customFormat="false" ht="36" hidden="false" customHeight="false" outlineLevel="0" collapsed="false">
      <c r="A81" s="58" t="s">
        <v>2011</v>
      </c>
      <c r="B81" s="45" t="s">
        <v>1776</v>
      </c>
      <c r="C81" s="45" t="s">
        <v>705</v>
      </c>
      <c r="D81" s="45" t="s">
        <v>1777</v>
      </c>
      <c r="E81" s="45" t="s">
        <v>707</v>
      </c>
      <c r="F81" s="45" t="s">
        <v>708</v>
      </c>
      <c r="G81" s="45" t="s">
        <v>709</v>
      </c>
      <c r="H81" s="45" t="s">
        <v>710</v>
      </c>
    </row>
    <row r="82" customFormat="false" ht="18" hidden="false" customHeight="false" outlineLevel="0" collapsed="false">
      <c r="A82" s="46" t="s">
        <v>2019</v>
      </c>
      <c r="B82" s="30" t="s">
        <v>1776</v>
      </c>
      <c r="C82" s="30" t="s">
        <v>705</v>
      </c>
      <c r="D82" s="30" t="s">
        <v>1777</v>
      </c>
      <c r="E82" s="30" t="s">
        <v>707</v>
      </c>
      <c r="F82" s="30" t="s">
        <v>708</v>
      </c>
      <c r="G82" s="30" t="s">
        <v>709</v>
      </c>
      <c r="H82" s="30" t="s">
        <v>710</v>
      </c>
    </row>
    <row r="83" customFormat="false" ht="33" hidden="false" customHeight="false" outlineLevel="0" collapsed="false">
      <c r="A83" s="56" t="s">
        <v>2308</v>
      </c>
      <c r="B83" s="41" t="s">
        <v>467</v>
      </c>
      <c r="C83" s="41" t="s">
        <v>468</v>
      </c>
      <c r="D83" s="41" t="s">
        <v>469</v>
      </c>
      <c r="E83" s="41" t="s">
        <v>470</v>
      </c>
      <c r="F83" s="41" t="s">
        <v>471</v>
      </c>
      <c r="G83" s="41" t="s">
        <v>472</v>
      </c>
      <c r="H83" s="41" t="s">
        <v>473</v>
      </c>
    </row>
    <row r="84" customFormat="false" ht="18" hidden="false" customHeight="false" outlineLevel="0" collapsed="false">
      <c r="A84" s="57" t="s">
        <v>170</v>
      </c>
      <c r="B84" s="43" t="s">
        <v>1776</v>
      </c>
      <c r="C84" s="43" t="s">
        <v>705</v>
      </c>
      <c r="D84" s="43" t="s">
        <v>1777</v>
      </c>
      <c r="E84" s="43" t="s">
        <v>707</v>
      </c>
      <c r="F84" s="43" t="s">
        <v>708</v>
      </c>
      <c r="G84" s="43" t="s">
        <v>709</v>
      </c>
      <c r="H84" s="43" t="s">
        <v>710</v>
      </c>
    </row>
    <row r="85" customFormat="false" ht="18" hidden="false" customHeight="false" outlineLevel="0" collapsed="false">
      <c r="A85" s="46" t="s">
        <v>2309</v>
      </c>
      <c r="B85" s="30" t="s">
        <v>704</v>
      </c>
      <c r="C85" s="30" t="s">
        <v>705</v>
      </c>
      <c r="D85" s="30" t="s">
        <v>4971</v>
      </c>
      <c r="E85" s="30" t="s">
        <v>707</v>
      </c>
      <c r="F85" s="30" t="s">
        <v>708</v>
      </c>
      <c r="G85" s="30" t="s">
        <v>709</v>
      </c>
      <c r="H85" s="30" t="s">
        <v>710</v>
      </c>
    </row>
    <row r="86" customFormat="false" ht="18" hidden="false" customHeight="false" outlineLevel="0" collapsed="false">
      <c r="A86" s="46" t="s">
        <v>2366</v>
      </c>
      <c r="B86" s="30" t="s">
        <v>4973</v>
      </c>
      <c r="D86" s="30" t="s">
        <v>4974</v>
      </c>
    </row>
    <row r="88" customFormat="false" ht="33" hidden="false" customHeight="false" outlineLevel="0" collapsed="false">
      <c r="A88" s="56" t="s">
        <v>2369</v>
      </c>
      <c r="B88" s="41" t="s">
        <v>467</v>
      </c>
      <c r="C88" s="41" t="s">
        <v>468</v>
      </c>
      <c r="D88" s="41" t="s">
        <v>469</v>
      </c>
      <c r="E88" s="41" t="s">
        <v>470</v>
      </c>
      <c r="F88" s="41" t="s">
        <v>471</v>
      </c>
      <c r="G88" s="41" t="s">
        <v>472</v>
      </c>
      <c r="H88" s="41" t="s">
        <v>473</v>
      </c>
    </row>
    <row r="89" customFormat="false" ht="18" hidden="false" customHeight="false" outlineLevel="0" collapsed="false">
      <c r="A89" s="57" t="s">
        <v>170</v>
      </c>
      <c r="B89" s="43" t="s">
        <v>4975</v>
      </c>
      <c r="C89" s="43" t="s">
        <v>4976</v>
      </c>
      <c r="D89" s="43" t="s">
        <v>4977</v>
      </c>
      <c r="E89" s="43" t="s">
        <v>4978</v>
      </c>
      <c r="F89" s="43" t="s">
        <v>4979</v>
      </c>
      <c r="G89" s="43" t="s">
        <v>4980</v>
      </c>
      <c r="H89" s="43" t="s">
        <v>4981</v>
      </c>
    </row>
    <row r="90" customFormat="false" ht="18" hidden="false" customHeight="false" outlineLevel="0" collapsed="false">
      <c r="A90" s="58" t="s">
        <v>2377</v>
      </c>
      <c r="B90" s="45" t="s">
        <v>4761</v>
      </c>
      <c r="C90" s="45" t="s">
        <v>4762</v>
      </c>
      <c r="D90" s="45" t="s">
        <v>4763</v>
      </c>
      <c r="E90" s="45" t="s">
        <v>4764</v>
      </c>
      <c r="F90" s="45" t="s">
        <v>4765</v>
      </c>
      <c r="G90" s="45" t="s">
        <v>4766</v>
      </c>
      <c r="H90" s="45" t="s">
        <v>4767</v>
      </c>
    </row>
    <row r="91" customFormat="false" ht="18" hidden="false" customHeight="false" outlineLevel="0" collapsed="false">
      <c r="A91" s="46" t="s">
        <v>2381</v>
      </c>
      <c r="B91" s="30" t="s">
        <v>4768</v>
      </c>
      <c r="C91" s="30" t="s">
        <v>4769</v>
      </c>
    </row>
    <row r="92" customFormat="false" ht="18" hidden="false" customHeight="false" outlineLevel="0" collapsed="false">
      <c r="A92" s="46" t="s">
        <v>2389</v>
      </c>
    </row>
    <row r="93" customFormat="false" ht="18" hidden="false" customHeight="false" outlineLevel="0" collapsed="false">
      <c r="A93" s="46" t="s">
        <v>2397</v>
      </c>
      <c r="B93" s="30" t="s">
        <v>4982</v>
      </c>
      <c r="C93" s="30" t="s">
        <v>4983</v>
      </c>
      <c r="D93" s="30" t="s">
        <v>4984</v>
      </c>
      <c r="E93" s="30" t="s">
        <v>4985</v>
      </c>
      <c r="F93" s="30" t="s">
        <v>4986</v>
      </c>
      <c r="G93" s="30" t="s">
        <v>4987</v>
      </c>
      <c r="H93" s="30" t="s">
        <v>4988</v>
      </c>
    </row>
    <row r="94" customFormat="false" ht="18" hidden="false" customHeight="false" outlineLevel="0" collapsed="false">
      <c r="A94" s="46" t="s">
        <v>2405</v>
      </c>
      <c r="B94" s="30" t="s">
        <v>4989</v>
      </c>
      <c r="C94" s="30" t="s">
        <v>4990</v>
      </c>
      <c r="D94" s="30" t="s">
        <v>4991</v>
      </c>
      <c r="E94" s="30" t="s">
        <v>4992</v>
      </c>
      <c r="F94" s="30" t="s">
        <v>4993</v>
      </c>
      <c r="G94" s="30" t="s">
        <v>4994</v>
      </c>
      <c r="H94" s="30" t="s">
        <v>4995</v>
      </c>
    </row>
    <row r="95" customFormat="false" ht="18" hidden="false" customHeight="false" outlineLevel="0" collapsed="false">
      <c r="A95" s="46" t="s">
        <v>2413</v>
      </c>
    </row>
    <row r="96" customFormat="false" ht="18" hidden="false" customHeight="false" outlineLevel="0" collapsed="false">
      <c r="A96" s="46" t="s">
        <v>2417</v>
      </c>
    </row>
    <row r="97" customFormat="false" ht="18" hidden="false" customHeight="false" outlineLevel="0" collapsed="false">
      <c r="A97" s="46" t="s">
        <v>2418</v>
      </c>
    </row>
    <row r="98" customFormat="false" ht="18" hidden="false" customHeight="false" outlineLevel="0" collapsed="false">
      <c r="A98" s="46" t="s">
        <v>2419</v>
      </c>
    </row>
    <row r="99" customFormat="false" ht="18" hidden="false" customHeight="false" outlineLevel="0" collapsed="false">
      <c r="A99" s="58" t="s">
        <v>2420</v>
      </c>
      <c r="B99" s="45" t="s">
        <v>1776</v>
      </c>
      <c r="C99" s="45" t="s">
        <v>705</v>
      </c>
      <c r="D99" s="45" t="s">
        <v>1777</v>
      </c>
      <c r="E99" s="45" t="s">
        <v>707</v>
      </c>
      <c r="F99" s="45" t="s">
        <v>708</v>
      </c>
      <c r="G99" s="45" t="s">
        <v>709</v>
      </c>
      <c r="H99" s="45" t="s">
        <v>710</v>
      </c>
    </row>
    <row r="100" customFormat="false" ht="18" hidden="false" customHeight="false" outlineLevel="0" collapsed="false">
      <c r="A100" s="46" t="s">
        <v>2421</v>
      </c>
      <c r="B100" s="30" t="s">
        <v>4779</v>
      </c>
      <c r="C100" s="30" t="s">
        <v>4780</v>
      </c>
      <c r="D100" s="30" t="s">
        <v>4781</v>
      </c>
      <c r="E100" s="30" t="s">
        <v>4782</v>
      </c>
      <c r="F100" s="30" t="s">
        <v>4783</v>
      </c>
      <c r="G100" s="30" t="s">
        <v>4784</v>
      </c>
      <c r="H100" s="30" t="s">
        <v>4785</v>
      </c>
    </row>
    <row r="101" customFormat="false" ht="18" hidden="false" customHeight="false" outlineLevel="0" collapsed="false">
      <c r="A101" s="46" t="s">
        <v>2422</v>
      </c>
      <c r="B101" s="30" t="s">
        <v>4996</v>
      </c>
      <c r="C101" s="30" t="s">
        <v>4997</v>
      </c>
      <c r="D101" s="30" t="s">
        <v>4998</v>
      </c>
      <c r="E101" s="30" t="s">
        <v>4999</v>
      </c>
      <c r="F101" s="30" t="s">
        <v>5000</v>
      </c>
      <c r="G101" s="30" t="s">
        <v>5001</v>
      </c>
      <c r="H101" s="30" t="s">
        <v>5002</v>
      </c>
    </row>
    <row r="102" customFormat="false" ht="18" hidden="false" customHeight="false" outlineLevel="0" collapsed="false">
      <c r="A102" s="46" t="s">
        <v>2430</v>
      </c>
    </row>
    <row r="103" customFormat="false" ht="36" hidden="false" customHeight="false" outlineLevel="0" collapsed="false">
      <c r="A103" s="46" t="s">
        <v>2433</v>
      </c>
    </row>
    <row r="104" customFormat="false" ht="18" hidden="false" customHeight="false" outlineLevel="0" collapsed="false">
      <c r="A104" s="46" t="s">
        <v>2440</v>
      </c>
      <c r="B104" s="30" t="s">
        <v>4807</v>
      </c>
      <c r="C104" s="30" t="s">
        <v>4808</v>
      </c>
      <c r="D104" s="30" t="s">
        <v>4809</v>
      </c>
      <c r="E104" s="30" t="s">
        <v>4003</v>
      </c>
      <c r="F104" s="30" t="s">
        <v>4004</v>
      </c>
      <c r="G104" s="30" t="s">
        <v>4005</v>
      </c>
      <c r="H104" s="30" t="s">
        <v>4006</v>
      </c>
    </row>
    <row r="105" customFormat="false" ht="18" hidden="false" customHeight="false" outlineLevel="0" collapsed="false">
      <c r="A105" s="58" t="s">
        <v>2441</v>
      </c>
      <c r="B105" s="45"/>
      <c r="C105" s="45"/>
      <c r="D105" s="45"/>
      <c r="E105" s="45"/>
      <c r="F105" s="45"/>
      <c r="G105" s="45"/>
      <c r="H105" s="45"/>
    </row>
    <row r="106" customFormat="false" ht="18" hidden="false" customHeight="false" outlineLevel="0" collapsed="false">
      <c r="A106" s="46" t="s">
        <v>2442</v>
      </c>
    </row>
    <row r="107" customFormat="false" ht="18" hidden="false" customHeight="false" outlineLevel="0" collapsed="false">
      <c r="A107" s="46" t="s">
        <v>2443</v>
      </c>
    </row>
    <row r="108" customFormat="false" ht="18" hidden="false" customHeight="false" outlineLevel="0" collapsed="false">
      <c r="A108" s="46" t="s">
        <v>2444</v>
      </c>
    </row>
    <row r="109" customFormat="false" ht="18" hidden="false" customHeight="false" outlineLevel="0" collapsed="false">
      <c r="A109" s="46" t="s">
        <v>2445</v>
      </c>
    </row>
    <row r="110" customFormat="false" ht="18" hidden="false" customHeight="false" outlineLevel="0" collapsed="false">
      <c r="A110" s="58" t="s">
        <v>2446</v>
      </c>
      <c r="B110" s="45"/>
      <c r="C110" s="45"/>
      <c r="D110" s="45"/>
      <c r="E110" s="45"/>
      <c r="F110" s="45"/>
      <c r="G110" s="45"/>
      <c r="H110" s="45"/>
    </row>
    <row r="111" customFormat="false" ht="18" hidden="false" customHeight="false" outlineLevel="0" collapsed="false">
      <c r="A111" s="46" t="s">
        <v>2447</v>
      </c>
    </row>
    <row r="112" customFormat="false" ht="18" hidden="false" customHeight="false" outlineLevel="0" collapsed="false">
      <c r="A112" s="46" t="s">
        <v>2448</v>
      </c>
    </row>
    <row r="113" customFormat="false" ht="18" hidden="false" customHeight="false" outlineLevel="0" collapsed="false">
      <c r="A113" s="46" t="s">
        <v>2449</v>
      </c>
    </row>
    <row r="114" customFormat="false" ht="18" hidden="false" customHeight="false" outlineLevel="0" collapsed="false">
      <c r="A114" s="58" t="s">
        <v>2450</v>
      </c>
      <c r="B114" s="45"/>
      <c r="C114" s="45"/>
      <c r="D114" s="45"/>
      <c r="E114" s="45"/>
      <c r="F114" s="45"/>
      <c r="G114" s="45"/>
      <c r="H114" s="45"/>
    </row>
    <row r="115" customFormat="false" ht="18" hidden="false" customHeight="false" outlineLevel="0" collapsed="false">
      <c r="A115" s="46" t="s">
        <v>2451</v>
      </c>
    </row>
    <row r="116" customFormat="false" ht="18" hidden="false" customHeight="false" outlineLevel="0" collapsed="false">
      <c r="A116" s="58" t="s">
        <v>2452</v>
      </c>
      <c r="B116" s="45"/>
      <c r="C116" s="45"/>
      <c r="D116" s="45"/>
      <c r="E116" s="45"/>
      <c r="F116" s="45"/>
      <c r="G116" s="45"/>
      <c r="H116" s="45"/>
    </row>
    <row r="117" customFormat="false" ht="18" hidden="false" customHeight="false" outlineLevel="0" collapsed="false">
      <c r="A117" s="46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35.7"/>
    <col collapsed="false" customWidth="true" hidden="false" outlineLevel="0" max="3" min="2" style="30" width="14.85"/>
    <col collapsed="false" customWidth="true" hidden="false" outlineLevel="0" max="4" min="4" style="30" width="15.7"/>
    <col collapsed="false" customWidth="true" hidden="false" outlineLevel="0" max="5" min="5" style="30" width="14.56"/>
    <col collapsed="false" customWidth="true" hidden="false" outlineLevel="0" max="8" min="6" style="30" width="13.85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46" t="str">
        <f aca="false">A72</f>
        <v>26 وزارت امور داخله </v>
      </c>
    </row>
    <row r="2" customFormat="false" ht="30" hidden="false" customHeight="false" outlineLevel="0" collapsed="false">
      <c r="A2" s="31" t="s">
        <v>0</v>
      </c>
      <c r="B2" s="32" t="s">
        <v>1</v>
      </c>
      <c r="C2" s="32" t="s">
        <v>2</v>
      </c>
      <c r="D2" s="32" t="s">
        <v>3</v>
      </c>
      <c r="E2" s="32" t="s">
        <v>4</v>
      </c>
      <c r="F2" s="32" t="s">
        <v>5</v>
      </c>
      <c r="G2" s="32" t="s">
        <v>6</v>
      </c>
      <c r="H2" s="32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 t="s">
        <v>5003</v>
      </c>
      <c r="C4" s="35" t="s">
        <v>5004</v>
      </c>
      <c r="D4" s="35" t="s">
        <v>5005</v>
      </c>
      <c r="E4" s="35" t="s">
        <v>5006</v>
      </c>
      <c r="F4" s="35" t="s">
        <v>5007</v>
      </c>
      <c r="G4" s="35" t="s">
        <v>5008</v>
      </c>
      <c r="H4" s="35" t="s">
        <v>5009</v>
      </c>
    </row>
    <row r="5" customFormat="false" ht="17.25" hidden="false" customHeight="false" outlineLevel="0" collapsed="false">
      <c r="A5" s="36" t="s">
        <v>17</v>
      </c>
      <c r="B5" s="37"/>
      <c r="C5" s="37"/>
      <c r="D5" s="37" t="s">
        <v>5010</v>
      </c>
      <c r="E5" s="37" t="s">
        <v>5011</v>
      </c>
      <c r="F5" s="37" t="s">
        <v>5012</v>
      </c>
      <c r="G5" s="37" t="s">
        <v>5013</v>
      </c>
      <c r="H5" s="37" t="s">
        <v>5014</v>
      </c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 t="s">
        <v>5015</v>
      </c>
      <c r="C7" s="37" t="s">
        <v>5016</v>
      </c>
      <c r="D7" s="37" t="s">
        <v>5017</v>
      </c>
      <c r="E7" s="37" t="s">
        <v>5018</v>
      </c>
      <c r="F7" s="37" t="s">
        <v>5019</v>
      </c>
      <c r="G7" s="37" t="s">
        <v>5020</v>
      </c>
      <c r="H7" s="37" t="s">
        <v>5020</v>
      </c>
    </row>
    <row r="8" customFormat="false" ht="17.25" hidden="false" customHeight="false" outlineLevel="0" collapsed="false">
      <c r="A8" s="36" t="s">
        <v>41</v>
      </c>
      <c r="B8" s="37" t="s">
        <v>5021</v>
      </c>
      <c r="C8" s="37" t="s">
        <v>5022</v>
      </c>
      <c r="D8" s="37" t="s">
        <v>5023</v>
      </c>
      <c r="E8" s="37" t="s">
        <v>5024</v>
      </c>
      <c r="F8" s="37" t="s">
        <v>5025</v>
      </c>
      <c r="G8" s="37" t="s">
        <v>5026</v>
      </c>
      <c r="H8" s="37" t="s">
        <v>5027</v>
      </c>
    </row>
    <row r="9" customFormat="false" ht="17.25" hidden="false" customHeight="false" outlineLevel="0" collapsed="false">
      <c r="A9" s="34" t="s">
        <v>49</v>
      </c>
      <c r="B9" s="35" t="s">
        <v>5028</v>
      </c>
      <c r="C9" s="35" t="s">
        <v>5029</v>
      </c>
      <c r="D9" s="35" t="s">
        <v>5030</v>
      </c>
      <c r="E9" s="35" t="s">
        <v>5031</v>
      </c>
      <c r="F9" s="35" t="s">
        <v>5032</v>
      </c>
      <c r="G9" s="35" t="s">
        <v>5033</v>
      </c>
      <c r="H9" s="35" t="s">
        <v>5034</v>
      </c>
    </row>
    <row r="10" customFormat="false" ht="17.25" hidden="false" customHeight="false" outlineLevel="0" collapsed="false">
      <c r="A10" s="36" t="s">
        <v>57</v>
      </c>
      <c r="B10" s="37" t="s">
        <v>5035</v>
      </c>
      <c r="C10" s="37" t="s">
        <v>5036</v>
      </c>
      <c r="D10" s="37" t="s">
        <v>5037</v>
      </c>
      <c r="E10" s="37" t="s">
        <v>5038</v>
      </c>
      <c r="F10" s="37" t="s">
        <v>5039</v>
      </c>
      <c r="G10" s="37" t="s">
        <v>5040</v>
      </c>
      <c r="H10" s="37" t="s">
        <v>5041</v>
      </c>
    </row>
    <row r="11" customFormat="false" ht="17.25" hidden="false" customHeight="false" outlineLevel="0" collapsed="false">
      <c r="A11" s="36" t="s">
        <v>65</v>
      </c>
      <c r="B11" s="37" t="s">
        <v>5042</v>
      </c>
      <c r="C11" s="37" t="s">
        <v>5043</v>
      </c>
      <c r="D11" s="37" t="s">
        <v>5044</v>
      </c>
      <c r="E11" s="37" t="s">
        <v>5045</v>
      </c>
      <c r="F11" s="37" t="s">
        <v>5046</v>
      </c>
      <c r="G11" s="37" t="s">
        <v>5047</v>
      </c>
      <c r="H11" s="37" t="s">
        <v>5048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 t="s">
        <v>79</v>
      </c>
      <c r="C13" s="37"/>
      <c r="D13" s="37" t="s">
        <v>80</v>
      </c>
      <c r="E13" s="37" t="s">
        <v>81</v>
      </c>
      <c r="F13" s="37" t="s">
        <v>81</v>
      </c>
      <c r="G13" s="37" t="s">
        <v>82</v>
      </c>
      <c r="H13" s="37" t="s">
        <v>83</v>
      </c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 t="s">
        <v>5049</v>
      </c>
      <c r="C16" s="37" t="s">
        <v>5050</v>
      </c>
      <c r="D16" s="37" t="s">
        <v>5051</v>
      </c>
      <c r="E16" s="37" t="s">
        <v>5052</v>
      </c>
      <c r="F16" s="37" t="s">
        <v>5053</v>
      </c>
      <c r="G16" s="37" t="s">
        <v>5054</v>
      </c>
      <c r="H16" s="37" t="s">
        <v>5055</v>
      </c>
    </row>
    <row r="17" customFormat="false" ht="30" hidden="false" customHeight="false" outlineLevel="0" collapsed="false">
      <c r="A17" s="36" t="s">
        <v>107</v>
      </c>
      <c r="B17" s="37" t="s">
        <v>5056</v>
      </c>
      <c r="C17" s="37" t="s">
        <v>5057</v>
      </c>
      <c r="D17" s="37" t="s">
        <v>5058</v>
      </c>
      <c r="E17" s="37" t="s">
        <v>5059</v>
      </c>
      <c r="F17" s="37" t="s">
        <v>5060</v>
      </c>
      <c r="G17" s="37" t="s">
        <v>5061</v>
      </c>
      <c r="H17" s="37" t="s">
        <v>5062</v>
      </c>
    </row>
    <row r="18" customFormat="false" ht="30" hidden="false" customHeight="false" outlineLevel="0" collapsed="false">
      <c r="A18" s="34" t="s">
        <v>115</v>
      </c>
      <c r="B18" s="35" t="s">
        <v>5063</v>
      </c>
      <c r="C18" s="35" t="s">
        <v>5064</v>
      </c>
      <c r="D18" s="35" t="s">
        <v>5065</v>
      </c>
      <c r="E18" s="35" t="s">
        <v>5066</v>
      </c>
      <c r="F18" s="35" t="s">
        <v>5067</v>
      </c>
      <c r="G18" s="35" t="s">
        <v>5068</v>
      </c>
      <c r="H18" s="35" t="s">
        <v>5069</v>
      </c>
    </row>
    <row r="19" customFormat="false" ht="17.25" hidden="false" customHeight="false" outlineLevel="0" collapsed="false">
      <c r="A19" s="36" t="s">
        <v>123</v>
      </c>
      <c r="B19" s="37" t="s">
        <v>5063</v>
      </c>
      <c r="C19" s="37" t="s">
        <v>5064</v>
      </c>
      <c r="D19" s="37" t="s">
        <v>5065</v>
      </c>
      <c r="E19" s="37" t="s">
        <v>5066</v>
      </c>
      <c r="F19" s="37" t="s">
        <v>5067</v>
      </c>
      <c r="G19" s="37" t="s">
        <v>5068</v>
      </c>
      <c r="H19" s="37" t="s">
        <v>5069</v>
      </c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 t="s">
        <v>5063</v>
      </c>
      <c r="C21" s="37" t="s">
        <v>5064</v>
      </c>
      <c r="D21" s="37" t="s">
        <v>5065</v>
      </c>
      <c r="E21" s="37" t="s">
        <v>5066</v>
      </c>
      <c r="F21" s="37" t="s">
        <v>5067</v>
      </c>
      <c r="G21" s="37" t="s">
        <v>5068</v>
      </c>
      <c r="H21" s="37" t="s">
        <v>5069</v>
      </c>
    </row>
    <row r="22" customFormat="false" ht="17.25" hidden="false" customHeight="false" outlineLevel="0" collapsed="false">
      <c r="A22" s="36" t="s">
        <v>135</v>
      </c>
      <c r="B22" s="37" t="s">
        <v>5070</v>
      </c>
      <c r="C22" s="37" t="s">
        <v>5071</v>
      </c>
      <c r="D22" s="37" t="s">
        <v>5072</v>
      </c>
      <c r="E22" s="37" t="s">
        <v>5073</v>
      </c>
      <c r="F22" s="37" t="s">
        <v>5074</v>
      </c>
      <c r="G22" s="37" t="s">
        <v>5075</v>
      </c>
      <c r="H22" s="37" t="s">
        <v>5076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30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 t="s">
        <v>5070</v>
      </c>
      <c r="C31" s="37" t="s">
        <v>5071</v>
      </c>
      <c r="D31" s="37" t="s">
        <v>5072</v>
      </c>
      <c r="E31" s="37" t="s">
        <v>5073</v>
      </c>
      <c r="F31" s="37" t="s">
        <v>5074</v>
      </c>
      <c r="G31" s="37" t="s">
        <v>5075</v>
      </c>
      <c r="H31" s="37" t="s">
        <v>5076</v>
      </c>
    </row>
    <row r="32" customFormat="false" ht="17.25" hidden="false" customHeight="false" outlineLevel="0" collapsed="false">
      <c r="A32" s="31" t="s">
        <v>162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 t="s">
        <v>1779</v>
      </c>
      <c r="C33" s="33" t="s">
        <v>737</v>
      </c>
      <c r="D33" s="33" t="s">
        <v>1780</v>
      </c>
      <c r="E33" s="33" t="s">
        <v>739</v>
      </c>
      <c r="F33" s="33" t="s">
        <v>740</v>
      </c>
      <c r="G33" s="33" t="s">
        <v>741</v>
      </c>
      <c r="H33" s="33" t="s">
        <v>742</v>
      </c>
    </row>
    <row r="34" customFormat="false" ht="17.25" hidden="false" customHeight="false" outlineLevel="0" collapsed="false">
      <c r="A34" s="39" t="s">
        <v>178</v>
      </c>
      <c r="B34" s="37" t="s">
        <v>5077</v>
      </c>
      <c r="C34" s="37" t="s">
        <v>5078</v>
      </c>
      <c r="D34" s="37" t="s">
        <v>5079</v>
      </c>
      <c r="E34" s="37" t="s">
        <v>5080</v>
      </c>
      <c r="F34" s="37" t="s">
        <v>5081</v>
      </c>
      <c r="G34" s="37" t="s">
        <v>5082</v>
      </c>
      <c r="H34" s="37" t="s">
        <v>5083</v>
      </c>
    </row>
    <row r="35" customFormat="false" ht="17.25" hidden="false" customHeight="false" outlineLevel="0" collapsed="false">
      <c r="A35" s="39" t="s">
        <v>186</v>
      </c>
      <c r="B35" s="37" t="s">
        <v>5084</v>
      </c>
      <c r="C35" s="37" t="s">
        <v>5085</v>
      </c>
      <c r="D35" s="37" t="s">
        <v>5086</v>
      </c>
      <c r="E35" s="37" t="s">
        <v>5087</v>
      </c>
      <c r="F35" s="37" t="s">
        <v>5088</v>
      </c>
      <c r="G35" s="37" t="s">
        <v>5089</v>
      </c>
      <c r="H35" s="37" t="s">
        <v>5090</v>
      </c>
    </row>
    <row r="36" customFormat="false" ht="17.25" hidden="false" customHeight="false" outlineLevel="0" collapsed="false">
      <c r="A36" s="39" t="s">
        <v>194</v>
      </c>
      <c r="B36" s="37" t="s">
        <v>5091</v>
      </c>
      <c r="C36" s="37" t="s">
        <v>5092</v>
      </c>
      <c r="D36" s="37" t="s">
        <v>5093</v>
      </c>
      <c r="E36" s="37" t="s">
        <v>5094</v>
      </c>
      <c r="F36" s="37" t="s">
        <v>5095</v>
      </c>
      <c r="G36" s="37" t="s">
        <v>5096</v>
      </c>
      <c r="H36" s="37" t="s">
        <v>5097</v>
      </c>
    </row>
    <row r="37" customFormat="false" ht="17.25" hidden="false" customHeight="false" outlineLevel="0" collapsed="false">
      <c r="A37" s="39" t="s">
        <v>202</v>
      </c>
      <c r="B37" s="37" t="s">
        <v>5098</v>
      </c>
      <c r="C37" s="37" t="s">
        <v>5099</v>
      </c>
      <c r="D37" s="37" t="s">
        <v>5100</v>
      </c>
      <c r="E37" s="37" t="s">
        <v>5101</v>
      </c>
      <c r="F37" s="37" t="s">
        <v>5102</v>
      </c>
      <c r="G37" s="37" t="s">
        <v>5103</v>
      </c>
      <c r="H37" s="37" t="s">
        <v>5104</v>
      </c>
    </row>
    <row r="38" customFormat="false" ht="17.25" hidden="false" customHeight="false" outlineLevel="0" collapsed="false">
      <c r="A38" s="39" t="s">
        <v>210</v>
      </c>
      <c r="B38" s="37" t="s">
        <v>5105</v>
      </c>
      <c r="C38" s="37" t="s">
        <v>5106</v>
      </c>
      <c r="D38" s="37" t="s">
        <v>5107</v>
      </c>
      <c r="E38" s="37" t="s">
        <v>5108</v>
      </c>
      <c r="F38" s="37" t="s">
        <v>5109</v>
      </c>
      <c r="G38" s="37" t="s">
        <v>5110</v>
      </c>
      <c r="H38" s="37" t="s">
        <v>5111</v>
      </c>
    </row>
    <row r="39" customFormat="false" ht="17.25" hidden="false" customHeight="false" outlineLevel="0" collapsed="false">
      <c r="A39" s="39" t="s">
        <v>218</v>
      </c>
      <c r="B39" s="37" t="s">
        <v>5112</v>
      </c>
      <c r="C39" s="37" t="s">
        <v>5113</v>
      </c>
      <c r="D39" s="37" t="s">
        <v>5114</v>
      </c>
      <c r="E39" s="37" t="s">
        <v>5115</v>
      </c>
      <c r="F39" s="37" t="s">
        <v>5116</v>
      </c>
      <c r="G39" s="37" t="s">
        <v>5117</v>
      </c>
      <c r="H39" s="37" t="s">
        <v>5118</v>
      </c>
    </row>
    <row r="40" customFormat="false" ht="17.25" hidden="false" customHeight="false" outlineLevel="0" collapsed="false">
      <c r="A40" s="39" t="s">
        <v>226</v>
      </c>
      <c r="B40" s="37" t="s">
        <v>5119</v>
      </c>
      <c r="C40" s="37" t="s">
        <v>5120</v>
      </c>
      <c r="D40" s="37" t="s">
        <v>5121</v>
      </c>
      <c r="E40" s="37" t="s">
        <v>5122</v>
      </c>
      <c r="F40" s="37" t="s">
        <v>5123</v>
      </c>
      <c r="G40" s="37" t="s">
        <v>5124</v>
      </c>
      <c r="H40" s="37" t="s">
        <v>5125</v>
      </c>
    </row>
    <row r="41" customFormat="false" ht="17.25" hidden="false" customHeight="false" outlineLevel="0" collapsed="false">
      <c r="A41" s="39" t="s">
        <v>234</v>
      </c>
      <c r="B41" s="37" t="s">
        <v>5126</v>
      </c>
      <c r="C41" s="37" t="s">
        <v>5127</v>
      </c>
      <c r="D41" s="37" t="s">
        <v>5128</v>
      </c>
      <c r="E41" s="37" t="s">
        <v>5129</v>
      </c>
      <c r="F41" s="37" t="s">
        <v>5130</v>
      </c>
      <c r="G41" s="37" t="s">
        <v>5131</v>
      </c>
      <c r="H41" s="37" t="s">
        <v>5132</v>
      </c>
    </row>
    <row r="42" customFormat="false" ht="17.25" hidden="false" customHeight="false" outlineLevel="0" collapsed="false">
      <c r="A42" s="39" t="s">
        <v>242</v>
      </c>
      <c r="B42" s="37" t="s">
        <v>5133</v>
      </c>
      <c r="C42" s="37" t="s">
        <v>5134</v>
      </c>
      <c r="D42" s="37" t="s">
        <v>5135</v>
      </c>
      <c r="E42" s="37" t="s">
        <v>5136</v>
      </c>
      <c r="F42" s="37" t="s">
        <v>5137</v>
      </c>
      <c r="G42" s="37" t="s">
        <v>5138</v>
      </c>
      <c r="H42" s="37" t="s">
        <v>5139</v>
      </c>
    </row>
    <row r="43" customFormat="false" ht="17.25" hidden="false" customHeight="false" outlineLevel="0" collapsed="false">
      <c r="A43" s="39" t="s">
        <v>250</v>
      </c>
      <c r="B43" s="37" t="s">
        <v>5140</v>
      </c>
      <c r="C43" s="37" t="s">
        <v>5141</v>
      </c>
      <c r="D43" s="37" t="s">
        <v>5142</v>
      </c>
      <c r="E43" s="37" t="s">
        <v>5143</v>
      </c>
      <c r="F43" s="37" t="s">
        <v>5144</v>
      </c>
      <c r="G43" s="37" t="s">
        <v>5145</v>
      </c>
      <c r="H43" s="37" t="s">
        <v>5146</v>
      </c>
    </row>
    <row r="44" customFormat="false" ht="17.25" hidden="false" customHeight="false" outlineLevel="0" collapsed="false">
      <c r="A44" s="39" t="s">
        <v>258</v>
      </c>
      <c r="B44" s="37" t="s">
        <v>5147</v>
      </c>
      <c r="C44" s="37" t="s">
        <v>5148</v>
      </c>
      <c r="D44" s="37" t="s">
        <v>5149</v>
      </c>
      <c r="E44" s="37" t="s">
        <v>5150</v>
      </c>
      <c r="F44" s="37" t="s">
        <v>5151</v>
      </c>
      <c r="G44" s="37" t="s">
        <v>5152</v>
      </c>
      <c r="H44" s="37" t="s">
        <v>5153</v>
      </c>
    </row>
    <row r="45" customFormat="false" ht="17.25" hidden="false" customHeight="false" outlineLevel="0" collapsed="false">
      <c r="A45" s="39" t="s">
        <v>266</v>
      </c>
      <c r="B45" s="37" t="s">
        <v>5154</v>
      </c>
      <c r="C45" s="37" t="s">
        <v>5155</v>
      </c>
      <c r="D45" s="37" t="s">
        <v>5156</v>
      </c>
      <c r="E45" s="37" t="s">
        <v>5157</v>
      </c>
      <c r="F45" s="37" t="s">
        <v>5158</v>
      </c>
      <c r="G45" s="37" t="s">
        <v>5159</v>
      </c>
      <c r="H45" s="37" t="s">
        <v>5160</v>
      </c>
    </row>
    <row r="46" customFormat="false" ht="17.25" hidden="false" customHeight="false" outlineLevel="0" collapsed="false">
      <c r="A46" s="39" t="s">
        <v>274</v>
      </c>
      <c r="B46" s="37" t="s">
        <v>5161</v>
      </c>
      <c r="C46" s="37" t="s">
        <v>5162</v>
      </c>
      <c r="D46" s="37" t="s">
        <v>5163</v>
      </c>
      <c r="E46" s="37" t="s">
        <v>5164</v>
      </c>
      <c r="F46" s="37" t="s">
        <v>5165</v>
      </c>
      <c r="G46" s="37" t="s">
        <v>5166</v>
      </c>
      <c r="H46" s="37" t="s">
        <v>5167</v>
      </c>
    </row>
    <row r="47" customFormat="false" ht="17.25" hidden="false" customHeight="false" outlineLevel="0" collapsed="false">
      <c r="A47" s="39" t="s">
        <v>282</v>
      </c>
      <c r="B47" s="37" t="s">
        <v>5168</v>
      </c>
      <c r="C47" s="37" t="s">
        <v>5169</v>
      </c>
      <c r="D47" s="37" t="s">
        <v>5170</v>
      </c>
      <c r="E47" s="37" t="s">
        <v>5171</v>
      </c>
      <c r="F47" s="37" t="s">
        <v>5172</v>
      </c>
      <c r="G47" s="37" t="s">
        <v>5173</v>
      </c>
      <c r="H47" s="37" t="s">
        <v>5174</v>
      </c>
    </row>
    <row r="48" customFormat="false" ht="17.25" hidden="false" customHeight="false" outlineLevel="0" collapsed="false">
      <c r="A48" s="39" t="s">
        <v>290</v>
      </c>
      <c r="B48" s="37" t="s">
        <v>5175</v>
      </c>
      <c r="C48" s="37" t="s">
        <v>5176</v>
      </c>
      <c r="D48" s="37" t="s">
        <v>5177</v>
      </c>
      <c r="E48" s="37" t="s">
        <v>5178</v>
      </c>
      <c r="F48" s="37" t="s">
        <v>5179</v>
      </c>
      <c r="G48" s="37" t="s">
        <v>5180</v>
      </c>
      <c r="H48" s="37" t="s">
        <v>5181</v>
      </c>
    </row>
    <row r="49" customFormat="false" ht="17.25" hidden="false" customHeight="false" outlineLevel="0" collapsed="false">
      <c r="A49" s="39" t="s">
        <v>298</v>
      </c>
      <c r="B49" s="37" t="s">
        <v>5182</v>
      </c>
      <c r="C49" s="37" t="s">
        <v>5183</v>
      </c>
      <c r="D49" s="37" t="s">
        <v>5184</v>
      </c>
      <c r="E49" s="37" t="s">
        <v>5185</v>
      </c>
      <c r="F49" s="37" t="s">
        <v>5186</v>
      </c>
      <c r="G49" s="37" t="s">
        <v>5187</v>
      </c>
      <c r="H49" s="37" t="s">
        <v>5188</v>
      </c>
    </row>
    <row r="50" customFormat="false" ht="17.25" hidden="false" customHeight="false" outlineLevel="0" collapsed="false">
      <c r="A50" s="39" t="s">
        <v>306</v>
      </c>
      <c r="B50" s="37" t="s">
        <v>5189</v>
      </c>
      <c r="C50" s="37" t="s">
        <v>5190</v>
      </c>
      <c r="D50" s="37" t="s">
        <v>5191</v>
      </c>
      <c r="E50" s="37" t="s">
        <v>5192</v>
      </c>
      <c r="F50" s="37" t="s">
        <v>5193</v>
      </c>
      <c r="G50" s="37" t="s">
        <v>5194</v>
      </c>
      <c r="H50" s="37" t="s">
        <v>5195</v>
      </c>
    </row>
    <row r="51" customFormat="false" ht="17.25" hidden="false" customHeight="false" outlineLevel="0" collapsed="false">
      <c r="A51" s="39" t="s">
        <v>314</v>
      </c>
      <c r="B51" s="37" t="s">
        <v>5196</v>
      </c>
      <c r="C51" s="37" t="s">
        <v>5197</v>
      </c>
      <c r="D51" s="37" t="s">
        <v>5198</v>
      </c>
      <c r="E51" s="37" t="s">
        <v>5199</v>
      </c>
      <c r="F51" s="37" t="s">
        <v>5200</v>
      </c>
      <c r="G51" s="37" t="s">
        <v>5201</v>
      </c>
      <c r="H51" s="37" t="s">
        <v>5202</v>
      </c>
    </row>
    <row r="52" customFormat="false" ht="17.25" hidden="false" customHeight="false" outlineLevel="0" collapsed="false">
      <c r="A52" s="39" t="s">
        <v>322</v>
      </c>
      <c r="B52" s="37" t="s">
        <v>5203</v>
      </c>
      <c r="C52" s="37" t="s">
        <v>5204</v>
      </c>
      <c r="D52" s="37" t="s">
        <v>5205</v>
      </c>
      <c r="E52" s="37" t="s">
        <v>5206</v>
      </c>
      <c r="F52" s="37" t="s">
        <v>5207</v>
      </c>
      <c r="G52" s="37" t="s">
        <v>5208</v>
      </c>
      <c r="H52" s="37" t="s">
        <v>5209</v>
      </c>
    </row>
    <row r="53" customFormat="false" ht="17.25" hidden="false" customHeight="false" outlineLevel="0" collapsed="false">
      <c r="A53" s="39" t="s">
        <v>330</v>
      </c>
      <c r="B53" s="37" t="s">
        <v>5210</v>
      </c>
      <c r="C53" s="37" t="s">
        <v>5211</v>
      </c>
      <c r="D53" s="37" t="s">
        <v>5212</v>
      </c>
      <c r="E53" s="37" t="s">
        <v>5213</v>
      </c>
      <c r="F53" s="37" t="s">
        <v>5214</v>
      </c>
      <c r="G53" s="37" t="s">
        <v>5215</v>
      </c>
      <c r="H53" s="37" t="s">
        <v>5216</v>
      </c>
    </row>
    <row r="54" customFormat="false" ht="17.25" hidden="false" customHeight="false" outlineLevel="0" collapsed="false">
      <c r="A54" s="39" t="s">
        <v>338</v>
      </c>
      <c r="B54" s="37" t="s">
        <v>5217</v>
      </c>
      <c r="C54" s="37" t="s">
        <v>5218</v>
      </c>
      <c r="D54" s="37" t="s">
        <v>5219</v>
      </c>
      <c r="E54" s="37" t="s">
        <v>5220</v>
      </c>
      <c r="F54" s="37" t="s">
        <v>5221</v>
      </c>
      <c r="G54" s="37" t="s">
        <v>5222</v>
      </c>
      <c r="H54" s="37" t="s">
        <v>5223</v>
      </c>
    </row>
    <row r="55" customFormat="false" ht="17.25" hidden="false" customHeight="false" outlineLevel="0" collapsed="false">
      <c r="A55" s="39" t="s">
        <v>346</v>
      </c>
      <c r="B55" s="37" t="s">
        <v>5224</v>
      </c>
      <c r="C55" s="37" t="s">
        <v>5225</v>
      </c>
      <c r="D55" s="37" t="s">
        <v>5226</v>
      </c>
      <c r="E55" s="37" t="s">
        <v>5227</v>
      </c>
      <c r="F55" s="37" t="s">
        <v>5228</v>
      </c>
      <c r="G55" s="37" t="s">
        <v>5229</v>
      </c>
      <c r="H55" s="37" t="s">
        <v>5230</v>
      </c>
    </row>
    <row r="56" customFormat="false" ht="17.25" hidden="false" customHeight="false" outlineLevel="0" collapsed="false">
      <c r="A56" s="39" t="s">
        <v>354</v>
      </c>
      <c r="B56" s="37" t="s">
        <v>5231</v>
      </c>
      <c r="C56" s="37" t="s">
        <v>5232</v>
      </c>
      <c r="D56" s="37" t="s">
        <v>5233</v>
      </c>
      <c r="E56" s="37" t="s">
        <v>5234</v>
      </c>
      <c r="F56" s="37" t="s">
        <v>5235</v>
      </c>
      <c r="G56" s="37" t="s">
        <v>5236</v>
      </c>
      <c r="H56" s="37" t="s">
        <v>5237</v>
      </c>
    </row>
    <row r="57" customFormat="false" ht="17.25" hidden="false" customHeight="false" outlineLevel="0" collapsed="false">
      <c r="A57" s="39" t="s">
        <v>362</v>
      </c>
      <c r="B57" s="37" t="s">
        <v>5238</v>
      </c>
      <c r="C57" s="37" t="s">
        <v>5239</v>
      </c>
      <c r="D57" s="37" t="s">
        <v>5240</v>
      </c>
      <c r="E57" s="37" t="s">
        <v>5241</v>
      </c>
      <c r="F57" s="37" t="s">
        <v>5242</v>
      </c>
      <c r="G57" s="37" t="s">
        <v>5243</v>
      </c>
      <c r="H57" s="37" t="s">
        <v>5244</v>
      </c>
    </row>
    <row r="58" customFormat="false" ht="17.25" hidden="false" customHeight="false" outlineLevel="0" collapsed="false">
      <c r="A58" s="39" t="s">
        <v>370</v>
      </c>
      <c r="B58" s="37" t="s">
        <v>5245</v>
      </c>
      <c r="C58" s="37" t="s">
        <v>5246</v>
      </c>
      <c r="D58" s="37" t="s">
        <v>5247</v>
      </c>
      <c r="E58" s="37" t="s">
        <v>5248</v>
      </c>
      <c r="F58" s="37" t="s">
        <v>5249</v>
      </c>
      <c r="G58" s="37" t="s">
        <v>5250</v>
      </c>
      <c r="H58" s="37" t="s">
        <v>5251</v>
      </c>
    </row>
    <row r="59" customFormat="false" ht="17.25" hidden="false" customHeight="false" outlineLevel="0" collapsed="false">
      <c r="A59" s="39" t="s">
        <v>378</v>
      </c>
      <c r="B59" s="37" t="s">
        <v>5252</v>
      </c>
      <c r="C59" s="37" t="s">
        <v>5253</v>
      </c>
      <c r="D59" s="37" t="s">
        <v>5254</v>
      </c>
      <c r="E59" s="37" t="s">
        <v>5255</v>
      </c>
      <c r="F59" s="37" t="s">
        <v>5256</v>
      </c>
      <c r="G59" s="37" t="s">
        <v>5257</v>
      </c>
      <c r="H59" s="37" t="s">
        <v>5258</v>
      </c>
    </row>
    <row r="60" customFormat="false" ht="17.25" hidden="false" customHeight="false" outlineLevel="0" collapsed="false">
      <c r="A60" s="39" t="s">
        <v>386</v>
      </c>
      <c r="B60" s="37" t="s">
        <v>5259</v>
      </c>
      <c r="C60" s="37" t="s">
        <v>5260</v>
      </c>
      <c r="D60" s="37" t="s">
        <v>5261</v>
      </c>
      <c r="E60" s="37" t="s">
        <v>5262</v>
      </c>
      <c r="F60" s="37" t="s">
        <v>5263</v>
      </c>
      <c r="G60" s="37" t="s">
        <v>5264</v>
      </c>
      <c r="H60" s="37" t="s">
        <v>5265</v>
      </c>
    </row>
    <row r="61" customFormat="false" ht="17.25" hidden="false" customHeight="false" outlineLevel="0" collapsed="false">
      <c r="A61" s="39" t="s">
        <v>394</v>
      </c>
      <c r="B61" s="37" t="s">
        <v>5266</v>
      </c>
      <c r="C61" s="37" t="s">
        <v>5267</v>
      </c>
      <c r="D61" s="37" t="s">
        <v>5268</v>
      </c>
      <c r="E61" s="37" t="s">
        <v>5269</v>
      </c>
      <c r="F61" s="37" t="s">
        <v>5270</v>
      </c>
      <c r="G61" s="37" t="s">
        <v>5271</v>
      </c>
      <c r="H61" s="37" t="s">
        <v>5272</v>
      </c>
    </row>
    <row r="62" customFormat="false" ht="17.25" hidden="false" customHeight="false" outlineLevel="0" collapsed="false">
      <c r="A62" s="39" t="s">
        <v>402</v>
      </c>
      <c r="B62" s="37" t="s">
        <v>5273</v>
      </c>
      <c r="C62" s="37" t="s">
        <v>5274</v>
      </c>
      <c r="D62" s="37" t="s">
        <v>5275</v>
      </c>
      <c r="E62" s="37" t="s">
        <v>5276</v>
      </c>
      <c r="F62" s="37" t="s">
        <v>5277</v>
      </c>
      <c r="G62" s="37" t="s">
        <v>5278</v>
      </c>
      <c r="H62" s="37" t="s">
        <v>5279</v>
      </c>
    </row>
    <row r="63" customFormat="false" ht="17.25" hidden="false" customHeight="false" outlineLevel="0" collapsed="false">
      <c r="A63" s="39" t="s">
        <v>410</v>
      </c>
      <c r="B63" s="37" t="s">
        <v>5280</v>
      </c>
      <c r="C63" s="37" t="s">
        <v>5281</v>
      </c>
      <c r="D63" s="37" t="s">
        <v>5282</v>
      </c>
      <c r="E63" s="37" t="s">
        <v>5283</v>
      </c>
      <c r="F63" s="37" t="s">
        <v>5284</v>
      </c>
      <c r="G63" s="37" t="s">
        <v>5285</v>
      </c>
      <c r="H63" s="37" t="s">
        <v>5286</v>
      </c>
    </row>
    <row r="64" customFormat="false" ht="17.25" hidden="false" customHeight="false" outlineLevel="0" collapsed="false">
      <c r="A64" s="39" t="s">
        <v>418</v>
      </c>
      <c r="B64" s="37" t="s">
        <v>5287</v>
      </c>
      <c r="C64" s="37" t="s">
        <v>5288</v>
      </c>
      <c r="D64" s="37" t="s">
        <v>5289</v>
      </c>
      <c r="E64" s="37" t="s">
        <v>5290</v>
      </c>
      <c r="F64" s="37" t="s">
        <v>5291</v>
      </c>
      <c r="G64" s="37" t="s">
        <v>5292</v>
      </c>
      <c r="H64" s="37" t="s">
        <v>5293</v>
      </c>
    </row>
    <row r="65" customFormat="false" ht="17.25" hidden="false" customHeight="false" outlineLevel="0" collapsed="false">
      <c r="A65" s="39" t="s">
        <v>426</v>
      </c>
      <c r="B65" s="37" t="s">
        <v>5294</v>
      </c>
      <c r="C65" s="37" t="s">
        <v>5295</v>
      </c>
      <c r="D65" s="37" t="s">
        <v>5296</v>
      </c>
      <c r="E65" s="37" t="s">
        <v>5297</v>
      </c>
      <c r="F65" s="37" t="s">
        <v>5298</v>
      </c>
      <c r="G65" s="37" t="s">
        <v>5299</v>
      </c>
      <c r="H65" s="37" t="s">
        <v>5300</v>
      </c>
    </row>
    <row r="66" customFormat="false" ht="17.25" hidden="false" customHeight="false" outlineLevel="0" collapsed="false">
      <c r="A66" s="39" t="s">
        <v>434</v>
      </c>
      <c r="B66" s="37" t="s">
        <v>5301</v>
      </c>
      <c r="C66" s="37" t="s">
        <v>5302</v>
      </c>
      <c r="D66" s="37" t="s">
        <v>5303</v>
      </c>
      <c r="E66" s="37" t="s">
        <v>5304</v>
      </c>
      <c r="F66" s="37" t="s">
        <v>5305</v>
      </c>
      <c r="G66" s="37" t="s">
        <v>5306</v>
      </c>
      <c r="H66" s="37" t="s">
        <v>5307</v>
      </c>
    </row>
    <row r="67" customFormat="false" ht="17.25" hidden="false" customHeight="false" outlineLevel="0" collapsed="false">
      <c r="A67" s="39" t="s">
        <v>442</v>
      </c>
      <c r="B67" s="37" t="s">
        <v>5308</v>
      </c>
      <c r="C67" s="37" t="s">
        <v>5309</v>
      </c>
      <c r="D67" s="37" t="s">
        <v>5310</v>
      </c>
      <c r="E67" s="37" t="s">
        <v>5311</v>
      </c>
      <c r="F67" s="37" t="s">
        <v>5312</v>
      </c>
      <c r="G67" s="37" t="s">
        <v>5313</v>
      </c>
      <c r="H67" s="37" t="s">
        <v>5314</v>
      </c>
    </row>
    <row r="68" customFormat="false" ht="17.25" hidden="false" customHeight="false" outlineLevel="0" collapsed="false">
      <c r="A68" s="39" t="s">
        <v>450</v>
      </c>
      <c r="B68" s="37" t="s">
        <v>5315</v>
      </c>
      <c r="C68" s="37" t="s">
        <v>5316</v>
      </c>
      <c r="D68" s="37" t="s">
        <v>5317</v>
      </c>
      <c r="E68" s="37" t="s">
        <v>5318</v>
      </c>
      <c r="F68" s="37" t="s">
        <v>5319</v>
      </c>
      <c r="G68" s="37" t="s">
        <v>5320</v>
      </c>
      <c r="H68" s="37" t="s">
        <v>5321</v>
      </c>
    </row>
    <row r="70" customFormat="false" ht="33" hidden="false" customHeight="false" outlineLevel="0" collapsed="false">
      <c r="A70" s="56" t="s">
        <v>466</v>
      </c>
      <c r="B70" s="41" t="s">
        <v>467</v>
      </c>
      <c r="C70" s="41" t="s">
        <v>468</v>
      </c>
      <c r="D70" s="41" t="s">
        <v>469</v>
      </c>
      <c r="E70" s="41" t="s">
        <v>470</v>
      </c>
      <c r="F70" s="41" t="s">
        <v>471</v>
      </c>
      <c r="G70" s="41" t="s">
        <v>472</v>
      </c>
      <c r="H70" s="41" t="s">
        <v>473</v>
      </c>
    </row>
    <row r="71" customFormat="false" ht="18" hidden="false" customHeight="false" outlineLevel="0" collapsed="false">
      <c r="A71" s="57" t="s">
        <v>170</v>
      </c>
      <c r="B71" s="43" t="s">
        <v>736</v>
      </c>
      <c r="C71" s="43" t="s">
        <v>737</v>
      </c>
      <c r="D71" s="43" t="s">
        <v>738</v>
      </c>
      <c r="E71" s="43" t="s">
        <v>739</v>
      </c>
      <c r="F71" s="43" t="s">
        <v>740</v>
      </c>
      <c r="G71" s="43" t="s">
        <v>741</v>
      </c>
      <c r="H71" s="43" t="s">
        <v>742</v>
      </c>
    </row>
    <row r="72" customFormat="false" ht="18" hidden="false" customHeight="false" outlineLevel="0" collapsed="false">
      <c r="A72" s="58" t="s">
        <v>735</v>
      </c>
      <c r="B72" s="45" t="s">
        <v>736</v>
      </c>
      <c r="C72" s="45" t="s">
        <v>737</v>
      </c>
      <c r="D72" s="45" t="s">
        <v>738</v>
      </c>
      <c r="E72" s="45" t="s">
        <v>739</v>
      </c>
      <c r="F72" s="45" t="s">
        <v>740</v>
      </c>
      <c r="G72" s="45" t="s">
        <v>741</v>
      </c>
      <c r="H72" s="45" t="s">
        <v>742</v>
      </c>
    </row>
    <row r="73" customFormat="false" ht="18" hidden="false" customHeight="false" outlineLevel="0" collapsed="false">
      <c r="A73" s="46" t="s">
        <v>743</v>
      </c>
      <c r="B73" s="30" t="s">
        <v>744</v>
      </c>
      <c r="C73" s="30" t="s">
        <v>745</v>
      </c>
      <c r="D73" s="30" t="s">
        <v>746</v>
      </c>
      <c r="E73" s="30" t="s">
        <v>747</v>
      </c>
      <c r="F73" s="30" t="s">
        <v>748</v>
      </c>
      <c r="G73" s="30" t="s">
        <v>749</v>
      </c>
      <c r="H73" s="30" t="s">
        <v>750</v>
      </c>
    </row>
    <row r="74" customFormat="false" ht="18" hidden="false" customHeight="false" outlineLevel="0" collapsed="false">
      <c r="A74" s="46" t="s">
        <v>751</v>
      </c>
      <c r="B74" s="30" t="s">
        <v>752</v>
      </c>
      <c r="C74" s="30" t="s">
        <v>753</v>
      </c>
      <c r="D74" s="30" t="s">
        <v>754</v>
      </c>
      <c r="E74" s="30" t="s">
        <v>755</v>
      </c>
      <c r="F74" s="30" t="s">
        <v>756</v>
      </c>
      <c r="G74" s="30" t="s">
        <v>757</v>
      </c>
      <c r="H74" s="30" t="s">
        <v>758</v>
      </c>
    </row>
    <row r="75" customFormat="false" ht="18" hidden="false" customHeight="false" outlineLevel="0" collapsed="false">
      <c r="A75" s="46" t="s">
        <v>759</v>
      </c>
      <c r="B75" s="30" t="s">
        <v>760</v>
      </c>
      <c r="C75" s="30" t="s">
        <v>761</v>
      </c>
      <c r="D75" s="30" t="s">
        <v>762</v>
      </c>
      <c r="E75" s="30" t="s">
        <v>763</v>
      </c>
      <c r="F75" s="30" t="s">
        <v>764</v>
      </c>
      <c r="G75" s="30" t="s">
        <v>765</v>
      </c>
      <c r="H75" s="30" t="s">
        <v>766</v>
      </c>
    </row>
    <row r="76" customFormat="false" ht="18" hidden="false" customHeight="false" outlineLevel="0" collapsed="false">
      <c r="A76" s="46" t="s">
        <v>767</v>
      </c>
      <c r="B76" s="30" t="s">
        <v>768</v>
      </c>
      <c r="C76" s="30" t="s">
        <v>769</v>
      </c>
      <c r="D76" s="30" t="s">
        <v>770</v>
      </c>
      <c r="E76" s="30" t="s">
        <v>771</v>
      </c>
      <c r="F76" s="30" t="s">
        <v>772</v>
      </c>
      <c r="G76" s="30" t="s">
        <v>773</v>
      </c>
      <c r="H76" s="30" t="s">
        <v>774</v>
      </c>
    </row>
    <row r="77" customFormat="false" ht="36" hidden="false" customHeight="false" outlineLevel="0" collapsed="false">
      <c r="A77" s="56" t="s">
        <v>1704</v>
      </c>
      <c r="B77" s="41" t="s">
        <v>467</v>
      </c>
      <c r="C77" s="41" t="s">
        <v>468</v>
      </c>
      <c r="D77" s="41" t="s">
        <v>469</v>
      </c>
      <c r="E77" s="41" t="s">
        <v>470</v>
      </c>
      <c r="F77" s="41" t="s">
        <v>471</v>
      </c>
      <c r="G77" s="41" t="s">
        <v>472</v>
      </c>
      <c r="H77" s="41" t="s">
        <v>473</v>
      </c>
    </row>
    <row r="78" customFormat="false" ht="18" hidden="false" customHeight="false" outlineLevel="0" collapsed="false">
      <c r="A78" s="57" t="s">
        <v>170</v>
      </c>
      <c r="B78" s="43" t="s">
        <v>1779</v>
      </c>
      <c r="C78" s="43" t="s">
        <v>737</v>
      </c>
      <c r="D78" s="43" t="s">
        <v>1780</v>
      </c>
      <c r="E78" s="43" t="s">
        <v>739</v>
      </c>
      <c r="F78" s="43" t="s">
        <v>740</v>
      </c>
      <c r="G78" s="43" t="s">
        <v>741</v>
      </c>
      <c r="H78" s="43" t="s">
        <v>742</v>
      </c>
    </row>
    <row r="79" customFormat="false" ht="18" hidden="false" customHeight="false" outlineLevel="0" collapsed="false">
      <c r="A79" s="46" t="s">
        <v>1705</v>
      </c>
      <c r="B79" s="30" t="s">
        <v>1779</v>
      </c>
      <c r="C79" s="30" t="s">
        <v>737</v>
      </c>
      <c r="D79" s="30" t="s">
        <v>1780</v>
      </c>
      <c r="E79" s="30" t="s">
        <v>739</v>
      </c>
      <c r="F79" s="30" t="s">
        <v>740</v>
      </c>
      <c r="G79" s="30" t="s">
        <v>741</v>
      </c>
      <c r="H79" s="30" t="s">
        <v>742</v>
      </c>
    </row>
    <row r="81" customFormat="false" ht="36" hidden="false" customHeight="false" outlineLevel="0" collapsed="false">
      <c r="A81" s="56" t="s">
        <v>1706</v>
      </c>
      <c r="B81" s="41" t="s">
        <v>467</v>
      </c>
      <c r="C81" s="41" t="s">
        <v>468</v>
      </c>
      <c r="D81" s="41" t="s">
        <v>469</v>
      </c>
      <c r="E81" s="41" t="s">
        <v>470</v>
      </c>
      <c r="F81" s="41" t="s">
        <v>471</v>
      </c>
      <c r="G81" s="41" t="s">
        <v>472</v>
      </c>
      <c r="H81" s="41" t="s">
        <v>473</v>
      </c>
    </row>
    <row r="82" customFormat="false" ht="18" hidden="false" customHeight="false" outlineLevel="0" collapsed="false">
      <c r="A82" s="57" t="s">
        <v>170</v>
      </c>
      <c r="B82" s="43" t="s">
        <v>1779</v>
      </c>
      <c r="C82" s="43" t="s">
        <v>737</v>
      </c>
      <c r="D82" s="43" t="s">
        <v>1780</v>
      </c>
      <c r="E82" s="43" t="s">
        <v>739</v>
      </c>
      <c r="F82" s="43" t="s">
        <v>740</v>
      </c>
      <c r="G82" s="43" t="s">
        <v>741</v>
      </c>
      <c r="H82" s="43" t="s">
        <v>742</v>
      </c>
    </row>
    <row r="83" customFormat="false" ht="18" hidden="false" customHeight="false" outlineLevel="0" collapsed="false">
      <c r="A83" s="46" t="s">
        <v>1707</v>
      </c>
      <c r="B83" s="30" t="s">
        <v>5322</v>
      </c>
      <c r="E83" s="30" t="s">
        <v>5323</v>
      </c>
      <c r="F83" s="30" t="s">
        <v>5324</v>
      </c>
      <c r="G83" s="30" t="s">
        <v>5325</v>
      </c>
      <c r="H83" s="30" t="s">
        <v>5326</v>
      </c>
    </row>
    <row r="84" customFormat="false" ht="18" hidden="false" customHeight="false" outlineLevel="0" collapsed="false">
      <c r="A84" s="46" t="s">
        <v>1713</v>
      </c>
      <c r="B84" s="30" t="s">
        <v>5327</v>
      </c>
      <c r="C84" s="30" t="s">
        <v>737</v>
      </c>
      <c r="D84" s="30" t="s">
        <v>1780</v>
      </c>
      <c r="E84" s="30" t="s">
        <v>5328</v>
      </c>
      <c r="F84" s="30" t="s">
        <v>5329</v>
      </c>
      <c r="G84" s="30" t="s">
        <v>5330</v>
      </c>
      <c r="H84" s="30" t="s">
        <v>5331</v>
      </c>
    </row>
    <row r="85" customFormat="false" ht="18" hidden="false" customHeight="false" outlineLevel="0" collapsed="false">
      <c r="A85" s="46" t="s">
        <v>1719</v>
      </c>
      <c r="B85" s="30" t="s">
        <v>1720</v>
      </c>
      <c r="E85" s="30" t="s">
        <v>1721</v>
      </c>
      <c r="F85" s="30" t="s">
        <v>1722</v>
      </c>
      <c r="G85" s="30" t="s">
        <v>1723</v>
      </c>
      <c r="H85" s="30" t="s">
        <v>1724</v>
      </c>
    </row>
    <row r="87" customFormat="false" ht="33" hidden="false" customHeight="false" outlineLevel="0" collapsed="false">
      <c r="A87" s="56" t="s">
        <v>1725</v>
      </c>
      <c r="B87" s="41" t="s">
        <v>467</v>
      </c>
      <c r="C87" s="41" t="s">
        <v>468</v>
      </c>
      <c r="D87" s="41" t="s">
        <v>469</v>
      </c>
      <c r="E87" s="41" t="s">
        <v>470</v>
      </c>
      <c r="F87" s="41" t="s">
        <v>471</v>
      </c>
      <c r="G87" s="41" t="s">
        <v>472</v>
      </c>
      <c r="H87" s="41" t="s">
        <v>473</v>
      </c>
    </row>
    <row r="88" customFormat="false" ht="18" hidden="false" customHeight="false" outlineLevel="0" collapsed="false">
      <c r="A88" s="57" t="s">
        <v>170</v>
      </c>
      <c r="B88" s="43" t="s">
        <v>1779</v>
      </c>
      <c r="C88" s="43" t="s">
        <v>737</v>
      </c>
      <c r="D88" s="43" t="s">
        <v>1780</v>
      </c>
      <c r="E88" s="43" t="s">
        <v>739</v>
      </c>
      <c r="F88" s="43" t="s">
        <v>740</v>
      </c>
      <c r="G88" s="43" t="s">
        <v>741</v>
      </c>
      <c r="H88" s="43" t="s">
        <v>742</v>
      </c>
    </row>
    <row r="89" customFormat="false" ht="18" hidden="false" customHeight="false" outlineLevel="0" collapsed="false">
      <c r="A89" s="46" t="s">
        <v>1731</v>
      </c>
      <c r="B89" s="30" t="s">
        <v>1779</v>
      </c>
      <c r="C89" s="30" t="s">
        <v>737</v>
      </c>
      <c r="D89" s="30" t="s">
        <v>1780</v>
      </c>
      <c r="E89" s="30" t="s">
        <v>739</v>
      </c>
      <c r="F89" s="30" t="s">
        <v>740</v>
      </c>
      <c r="G89" s="30" t="s">
        <v>741</v>
      </c>
      <c r="H89" s="30" t="s">
        <v>742</v>
      </c>
    </row>
    <row r="91" customFormat="false" ht="36" hidden="false" customHeight="false" outlineLevel="0" collapsed="false">
      <c r="A91" s="56" t="s">
        <v>1736</v>
      </c>
      <c r="B91" s="41" t="s">
        <v>467</v>
      </c>
      <c r="C91" s="41" t="s">
        <v>468</v>
      </c>
      <c r="D91" s="41" t="s">
        <v>469</v>
      </c>
      <c r="E91" s="41" t="s">
        <v>470</v>
      </c>
      <c r="F91" s="41" t="s">
        <v>471</v>
      </c>
      <c r="G91" s="41" t="s">
        <v>472</v>
      </c>
      <c r="H91" s="41" t="s">
        <v>473</v>
      </c>
    </row>
    <row r="92" customFormat="false" ht="18" hidden="false" customHeight="false" outlineLevel="0" collapsed="false">
      <c r="A92" s="57" t="s">
        <v>170</v>
      </c>
      <c r="B92" s="43" t="s">
        <v>1779</v>
      </c>
      <c r="C92" s="43" t="s">
        <v>737</v>
      </c>
      <c r="D92" s="43" t="s">
        <v>1780</v>
      </c>
      <c r="E92" s="43" t="s">
        <v>739</v>
      </c>
      <c r="F92" s="43" t="s">
        <v>740</v>
      </c>
      <c r="G92" s="43" t="s">
        <v>741</v>
      </c>
      <c r="H92" s="43" t="s">
        <v>742</v>
      </c>
    </row>
    <row r="93" customFormat="false" ht="18" hidden="false" customHeight="false" outlineLevel="0" collapsed="false">
      <c r="A93" s="46" t="s">
        <v>1778</v>
      </c>
      <c r="B93" s="30" t="s">
        <v>1779</v>
      </c>
      <c r="C93" s="30" t="s">
        <v>737</v>
      </c>
      <c r="D93" s="30" t="s">
        <v>1780</v>
      </c>
      <c r="E93" s="30" t="s">
        <v>739</v>
      </c>
      <c r="F93" s="30" t="s">
        <v>740</v>
      </c>
      <c r="G93" s="30" t="s">
        <v>741</v>
      </c>
      <c r="H93" s="30" t="s">
        <v>742</v>
      </c>
    </row>
    <row r="95" customFormat="false" ht="33" hidden="false" customHeight="false" outlineLevel="0" collapsed="false">
      <c r="A95" s="56" t="s">
        <v>1930</v>
      </c>
      <c r="B95" s="41" t="s">
        <v>467</v>
      </c>
      <c r="C95" s="41" t="s">
        <v>468</v>
      </c>
      <c r="D95" s="41" t="s">
        <v>469</v>
      </c>
      <c r="E95" s="41" t="s">
        <v>470</v>
      </c>
      <c r="F95" s="41" t="s">
        <v>471</v>
      </c>
      <c r="G95" s="41" t="s">
        <v>472</v>
      </c>
      <c r="H95" s="41" t="s">
        <v>473</v>
      </c>
    </row>
    <row r="96" customFormat="false" ht="18" hidden="false" customHeight="false" outlineLevel="0" collapsed="false">
      <c r="A96" s="57" t="s">
        <v>170</v>
      </c>
      <c r="B96" s="43" t="s">
        <v>1779</v>
      </c>
      <c r="C96" s="43" t="s">
        <v>737</v>
      </c>
      <c r="D96" s="43" t="s">
        <v>1780</v>
      </c>
      <c r="E96" s="43" t="s">
        <v>739</v>
      </c>
      <c r="F96" s="43" t="s">
        <v>740</v>
      </c>
      <c r="G96" s="43" t="s">
        <v>741</v>
      </c>
      <c r="H96" s="43" t="s">
        <v>742</v>
      </c>
    </row>
    <row r="97" customFormat="false" ht="36" hidden="false" customHeight="false" outlineLevel="0" collapsed="false">
      <c r="A97" s="58" t="s">
        <v>1983</v>
      </c>
      <c r="B97" s="45" t="s">
        <v>5332</v>
      </c>
      <c r="C97" s="45" t="s">
        <v>5333</v>
      </c>
      <c r="D97" s="45" t="s">
        <v>5334</v>
      </c>
      <c r="E97" s="45" t="s">
        <v>5335</v>
      </c>
      <c r="F97" s="45" t="s">
        <v>5336</v>
      </c>
      <c r="G97" s="45" t="s">
        <v>5337</v>
      </c>
      <c r="H97" s="45" t="s">
        <v>5338</v>
      </c>
    </row>
    <row r="98" customFormat="false" ht="18" hidden="false" customHeight="false" outlineLevel="0" collapsed="false">
      <c r="A98" s="46" t="s">
        <v>1991</v>
      </c>
      <c r="B98" s="30" t="s">
        <v>5339</v>
      </c>
      <c r="C98" s="30" t="s">
        <v>5340</v>
      </c>
      <c r="D98" s="30" t="s">
        <v>5334</v>
      </c>
      <c r="E98" s="30" t="s">
        <v>5335</v>
      </c>
      <c r="F98" s="30" t="s">
        <v>5336</v>
      </c>
      <c r="G98" s="30" t="s">
        <v>5337</v>
      </c>
      <c r="H98" s="30" t="s">
        <v>5338</v>
      </c>
    </row>
    <row r="99" customFormat="false" ht="18" hidden="false" customHeight="false" outlineLevel="0" collapsed="false">
      <c r="A99" s="46" t="s">
        <v>2008</v>
      </c>
      <c r="B99" s="30" t="s">
        <v>2009</v>
      </c>
      <c r="C99" s="30" t="s">
        <v>2010</v>
      </c>
    </row>
    <row r="100" customFormat="false" ht="36" hidden="false" customHeight="false" outlineLevel="0" collapsed="false">
      <c r="A100" s="58" t="s">
        <v>2128</v>
      </c>
      <c r="B100" s="45" t="s">
        <v>5341</v>
      </c>
      <c r="C100" s="45"/>
      <c r="D100" s="45"/>
      <c r="E100" s="45" t="s">
        <v>5342</v>
      </c>
      <c r="F100" s="45" t="s">
        <v>5343</v>
      </c>
      <c r="G100" s="45" t="s">
        <v>5344</v>
      </c>
      <c r="H100" s="45" t="s">
        <v>5345</v>
      </c>
    </row>
    <row r="101" customFormat="false" ht="18" hidden="false" customHeight="false" outlineLevel="0" collapsed="false">
      <c r="A101" s="46" t="s">
        <v>2136</v>
      </c>
      <c r="B101" s="30" t="s">
        <v>5341</v>
      </c>
      <c r="E101" s="30" t="s">
        <v>5342</v>
      </c>
      <c r="F101" s="30" t="s">
        <v>5343</v>
      </c>
      <c r="G101" s="30" t="s">
        <v>5344</v>
      </c>
      <c r="H101" s="30" t="s">
        <v>5345</v>
      </c>
    </row>
    <row r="102" customFormat="false" ht="36" hidden="false" customHeight="false" outlineLevel="0" collapsed="false">
      <c r="A102" s="58" t="s">
        <v>2253</v>
      </c>
      <c r="B102" s="45"/>
      <c r="C102" s="45" t="s">
        <v>2262</v>
      </c>
      <c r="D102" s="45" t="s">
        <v>2263</v>
      </c>
      <c r="E102" s="45"/>
      <c r="F102" s="45"/>
      <c r="G102" s="45"/>
      <c r="H102" s="45"/>
    </row>
    <row r="103" customFormat="false" ht="18" hidden="false" customHeight="false" outlineLevel="0" collapsed="false">
      <c r="A103" s="46" t="s">
        <v>2261</v>
      </c>
      <c r="C103" s="30" t="s">
        <v>2262</v>
      </c>
      <c r="D103" s="30" t="s">
        <v>2263</v>
      </c>
    </row>
    <row r="104" customFormat="false" ht="33" hidden="false" customHeight="false" outlineLevel="0" collapsed="false">
      <c r="A104" s="56" t="s">
        <v>2308</v>
      </c>
      <c r="B104" s="41" t="s">
        <v>467</v>
      </c>
      <c r="C104" s="41" t="s">
        <v>468</v>
      </c>
      <c r="D104" s="41" t="s">
        <v>469</v>
      </c>
      <c r="E104" s="41" t="s">
        <v>470</v>
      </c>
      <c r="F104" s="41" t="s">
        <v>471</v>
      </c>
      <c r="G104" s="41" t="s">
        <v>472</v>
      </c>
      <c r="H104" s="41" t="s">
        <v>473</v>
      </c>
    </row>
    <row r="105" customFormat="false" ht="18" hidden="false" customHeight="false" outlineLevel="0" collapsed="false">
      <c r="A105" s="57" t="s">
        <v>170</v>
      </c>
      <c r="B105" s="43" t="s">
        <v>1779</v>
      </c>
      <c r="C105" s="43" t="s">
        <v>737</v>
      </c>
      <c r="D105" s="43" t="s">
        <v>1780</v>
      </c>
      <c r="E105" s="43" t="s">
        <v>739</v>
      </c>
      <c r="F105" s="43" t="s">
        <v>740</v>
      </c>
      <c r="G105" s="43" t="s">
        <v>741</v>
      </c>
      <c r="H105" s="43" t="s">
        <v>742</v>
      </c>
    </row>
    <row r="106" customFormat="false" ht="18" hidden="false" customHeight="false" outlineLevel="0" collapsed="false">
      <c r="A106" s="46" t="s">
        <v>2309</v>
      </c>
      <c r="B106" s="30" t="s">
        <v>5346</v>
      </c>
      <c r="C106" s="30" t="s">
        <v>737</v>
      </c>
      <c r="D106" s="30" t="s">
        <v>5347</v>
      </c>
      <c r="E106" s="30" t="s">
        <v>739</v>
      </c>
      <c r="F106" s="30" t="s">
        <v>740</v>
      </c>
      <c r="G106" s="30" t="s">
        <v>741</v>
      </c>
      <c r="H106" s="30" t="s">
        <v>742</v>
      </c>
    </row>
    <row r="107" customFormat="false" ht="18" hidden="false" customHeight="false" outlineLevel="0" collapsed="false">
      <c r="A107" s="46" t="s">
        <v>2366</v>
      </c>
      <c r="B107" s="30" t="s">
        <v>5348</v>
      </c>
      <c r="D107" s="30" t="s">
        <v>5349</v>
      </c>
    </row>
    <row r="109" customFormat="false" ht="33" hidden="false" customHeight="false" outlineLevel="0" collapsed="false">
      <c r="A109" s="56" t="s">
        <v>2369</v>
      </c>
      <c r="B109" s="41" t="s">
        <v>467</v>
      </c>
      <c r="C109" s="41" t="s">
        <v>468</v>
      </c>
      <c r="D109" s="41" t="s">
        <v>469</v>
      </c>
      <c r="E109" s="41" t="s">
        <v>470</v>
      </c>
      <c r="F109" s="41" t="s">
        <v>471</v>
      </c>
      <c r="G109" s="41" t="s">
        <v>472</v>
      </c>
      <c r="H109" s="41" t="s">
        <v>473</v>
      </c>
    </row>
    <row r="110" customFormat="false" ht="18" hidden="false" customHeight="false" outlineLevel="0" collapsed="false">
      <c r="A110" s="57" t="s">
        <v>170</v>
      </c>
      <c r="B110" s="43" t="s">
        <v>5350</v>
      </c>
      <c r="C110" s="43" t="s">
        <v>5351</v>
      </c>
      <c r="D110" s="43" t="s">
        <v>5352</v>
      </c>
      <c r="E110" s="43" t="s">
        <v>5353</v>
      </c>
      <c r="F110" s="43" t="s">
        <v>5354</v>
      </c>
      <c r="G110" s="43" t="s">
        <v>5355</v>
      </c>
      <c r="H110" s="43" t="s">
        <v>5356</v>
      </c>
    </row>
    <row r="111" customFormat="false" ht="18" hidden="false" customHeight="false" outlineLevel="0" collapsed="false">
      <c r="A111" s="58" t="s">
        <v>2377</v>
      </c>
      <c r="B111" s="45" t="s">
        <v>5003</v>
      </c>
      <c r="C111" s="45" t="s">
        <v>5004</v>
      </c>
      <c r="D111" s="45" t="s">
        <v>5005</v>
      </c>
      <c r="E111" s="45" t="s">
        <v>5006</v>
      </c>
      <c r="F111" s="45" t="s">
        <v>5007</v>
      </c>
      <c r="G111" s="45" t="s">
        <v>5008</v>
      </c>
      <c r="H111" s="45" t="s">
        <v>5009</v>
      </c>
    </row>
    <row r="112" customFormat="false" ht="18" hidden="false" customHeight="false" outlineLevel="0" collapsed="false">
      <c r="A112" s="46" t="s">
        <v>2381</v>
      </c>
      <c r="E112" s="30" t="s">
        <v>5011</v>
      </c>
      <c r="F112" s="30" t="s">
        <v>5012</v>
      </c>
      <c r="G112" s="30" t="s">
        <v>5013</v>
      </c>
      <c r="H112" s="30" t="s">
        <v>5014</v>
      </c>
    </row>
    <row r="113" customFormat="false" ht="18" hidden="false" customHeight="false" outlineLevel="0" collapsed="false">
      <c r="A113" s="46" t="s">
        <v>2389</v>
      </c>
      <c r="D113" s="30" t="s">
        <v>5010</v>
      </c>
    </row>
    <row r="114" customFormat="false" ht="18" hidden="false" customHeight="false" outlineLevel="0" collapsed="false">
      <c r="A114" s="46" t="s">
        <v>2397</v>
      </c>
      <c r="B114" s="30" t="s">
        <v>5357</v>
      </c>
      <c r="C114" s="30" t="s">
        <v>5358</v>
      </c>
      <c r="D114" s="30" t="s">
        <v>5359</v>
      </c>
      <c r="E114" s="30" t="s">
        <v>5360</v>
      </c>
      <c r="F114" s="30" t="s">
        <v>5361</v>
      </c>
      <c r="G114" s="30" t="s">
        <v>5362</v>
      </c>
      <c r="H114" s="30" t="s">
        <v>5363</v>
      </c>
    </row>
    <row r="115" customFormat="false" ht="18" hidden="false" customHeight="false" outlineLevel="0" collapsed="false">
      <c r="A115" s="46" t="s">
        <v>2405</v>
      </c>
      <c r="B115" s="30" t="s">
        <v>5364</v>
      </c>
      <c r="C115" s="30" t="s">
        <v>5365</v>
      </c>
      <c r="D115" s="30" t="s">
        <v>5366</v>
      </c>
      <c r="E115" s="30" t="s">
        <v>5367</v>
      </c>
      <c r="F115" s="30" t="s">
        <v>5368</v>
      </c>
      <c r="G115" s="30" t="s">
        <v>5369</v>
      </c>
      <c r="H115" s="30" t="s">
        <v>5370</v>
      </c>
    </row>
    <row r="116" customFormat="false" ht="18" hidden="false" customHeight="false" outlineLevel="0" collapsed="false">
      <c r="A116" s="46" t="s">
        <v>2413</v>
      </c>
    </row>
    <row r="117" customFormat="false" ht="18" hidden="false" customHeight="false" outlineLevel="0" collapsed="false">
      <c r="A117" s="46" t="s">
        <v>2417</v>
      </c>
    </row>
    <row r="118" customFormat="false" ht="18" hidden="false" customHeight="false" outlineLevel="0" collapsed="false">
      <c r="A118" s="46" t="s">
        <v>2418</v>
      </c>
    </row>
    <row r="119" customFormat="false" ht="18" hidden="false" customHeight="false" outlineLevel="0" collapsed="false">
      <c r="A119" s="46" t="s">
        <v>2419</v>
      </c>
      <c r="B119" s="30" t="s">
        <v>5015</v>
      </c>
      <c r="C119" s="30" t="s">
        <v>5016</v>
      </c>
      <c r="D119" s="30" t="s">
        <v>5017</v>
      </c>
      <c r="E119" s="30" t="s">
        <v>5018</v>
      </c>
      <c r="F119" s="30" t="s">
        <v>5019</v>
      </c>
      <c r="G119" s="30" t="s">
        <v>5020</v>
      </c>
      <c r="H119" s="30" t="s">
        <v>5020</v>
      </c>
    </row>
    <row r="120" customFormat="false" ht="18" hidden="false" customHeight="false" outlineLevel="0" collapsed="false">
      <c r="A120" s="58" t="s">
        <v>2420</v>
      </c>
      <c r="B120" s="45" t="s">
        <v>1779</v>
      </c>
      <c r="C120" s="45" t="s">
        <v>737</v>
      </c>
      <c r="D120" s="45" t="s">
        <v>1780</v>
      </c>
      <c r="E120" s="45" t="s">
        <v>739</v>
      </c>
      <c r="F120" s="45" t="s">
        <v>740</v>
      </c>
      <c r="G120" s="45" t="s">
        <v>741</v>
      </c>
      <c r="H120" s="45" t="s">
        <v>742</v>
      </c>
    </row>
    <row r="121" customFormat="false" ht="18" hidden="false" customHeight="false" outlineLevel="0" collapsed="false">
      <c r="A121" s="46" t="s">
        <v>2421</v>
      </c>
      <c r="B121" s="30" t="s">
        <v>5035</v>
      </c>
      <c r="C121" s="30" t="s">
        <v>5036</v>
      </c>
      <c r="D121" s="30" t="s">
        <v>5037</v>
      </c>
      <c r="E121" s="30" t="s">
        <v>5038</v>
      </c>
      <c r="F121" s="30" t="s">
        <v>5039</v>
      </c>
      <c r="G121" s="30" t="s">
        <v>5040</v>
      </c>
      <c r="H121" s="30" t="s">
        <v>5041</v>
      </c>
    </row>
    <row r="122" customFormat="false" ht="18" hidden="false" customHeight="false" outlineLevel="0" collapsed="false">
      <c r="A122" s="46" t="s">
        <v>2422</v>
      </c>
      <c r="B122" s="30" t="s">
        <v>5371</v>
      </c>
      <c r="C122" s="30" t="s">
        <v>5372</v>
      </c>
      <c r="D122" s="30" t="s">
        <v>5373</v>
      </c>
      <c r="E122" s="30" t="s">
        <v>5374</v>
      </c>
      <c r="F122" s="30" t="s">
        <v>5375</v>
      </c>
      <c r="G122" s="30" t="s">
        <v>5376</v>
      </c>
      <c r="H122" s="30" t="s">
        <v>5377</v>
      </c>
    </row>
    <row r="123" customFormat="false" ht="18" hidden="false" customHeight="false" outlineLevel="0" collapsed="false">
      <c r="A123" s="46" t="s">
        <v>2430</v>
      </c>
    </row>
    <row r="124" customFormat="false" ht="36" hidden="false" customHeight="false" outlineLevel="0" collapsed="false">
      <c r="A124" s="46" t="s">
        <v>2433</v>
      </c>
      <c r="B124" s="30" t="s">
        <v>79</v>
      </c>
      <c r="D124" s="30" t="s">
        <v>80</v>
      </c>
      <c r="E124" s="30" t="s">
        <v>81</v>
      </c>
      <c r="F124" s="30" t="s">
        <v>81</v>
      </c>
      <c r="G124" s="30" t="s">
        <v>82</v>
      </c>
      <c r="H124" s="30" t="s">
        <v>83</v>
      </c>
    </row>
    <row r="125" customFormat="false" ht="18" hidden="false" customHeight="false" outlineLevel="0" collapsed="false">
      <c r="A125" s="46" t="s">
        <v>2440</v>
      </c>
      <c r="B125" s="30" t="s">
        <v>5063</v>
      </c>
      <c r="C125" s="30" t="s">
        <v>5064</v>
      </c>
      <c r="D125" s="30" t="s">
        <v>5065</v>
      </c>
      <c r="E125" s="30" t="s">
        <v>5066</v>
      </c>
      <c r="F125" s="30" t="s">
        <v>5067</v>
      </c>
      <c r="G125" s="30" t="s">
        <v>5068</v>
      </c>
      <c r="H125" s="30" t="s">
        <v>5069</v>
      </c>
    </row>
    <row r="126" customFormat="false" ht="18" hidden="false" customHeight="false" outlineLevel="0" collapsed="false">
      <c r="A126" s="58" t="s">
        <v>2441</v>
      </c>
      <c r="B126" s="45"/>
      <c r="C126" s="45"/>
      <c r="D126" s="45"/>
      <c r="E126" s="45"/>
      <c r="F126" s="45"/>
      <c r="G126" s="45"/>
      <c r="H126" s="45"/>
    </row>
    <row r="127" customFormat="false" ht="18" hidden="false" customHeight="false" outlineLevel="0" collapsed="false">
      <c r="A127" s="46" t="s">
        <v>2442</v>
      </c>
    </row>
    <row r="128" customFormat="false" ht="18" hidden="false" customHeight="false" outlineLevel="0" collapsed="false">
      <c r="A128" s="46" t="s">
        <v>2443</v>
      </c>
    </row>
    <row r="129" customFormat="false" ht="18" hidden="false" customHeight="false" outlineLevel="0" collapsed="false">
      <c r="A129" s="46" t="s">
        <v>2444</v>
      </c>
    </row>
    <row r="130" customFormat="false" ht="18" hidden="false" customHeight="false" outlineLevel="0" collapsed="false">
      <c r="A130" s="46" t="s">
        <v>2445</v>
      </c>
    </row>
    <row r="131" customFormat="false" ht="18" hidden="false" customHeight="false" outlineLevel="0" collapsed="false">
      <c r="A131" s="58" t="s">
        <v>2446</v>
      </c>
      <c r="B131" s="45"/>
      <c r="C131" s="45"/>
      <c r="D131" s="45"/>
      <c r="E131" s="45"/>
      <c r="F131" s="45"/>
      <c r="G131" s="45"/>
      <c r="H131" s="45"/>
    </row>
    <row r="132" customFormat="false" ht="18" hidden="false" customHeight="false" outlineLevel="0" collapsed="false">
      <c r="A132" s="46" t="s">
        <v>2447</v>
      </c>
    </row>
    <row r="133" customFormat="false" ht="18" hidden="false" customHeight="false" outlineLevel="0" collapsed="false">
      <c r="A133" s="46" t="s">
        <v>2448</v>
      </c>
    </row>
    <row r="134" customFormat="false" ht="18" hidden="false" customHeight="false" outlineLevel="0" collapsed="false">
      <c r="A134" s="46" t="s">
        <v>2449</v>
      </c>
    </row>
    <row r="135" customFormat="false" ht="18" hidden="false" customHeight="false" outlineLevel="0" collapsed="false">
      <c r="A135" s="58" t="s">
        <v>2450</v>
      </c>
      <c r="B135" s="45"/>
      <c r="C135" s="45"/>
      <c r="D135" s="45"/>
      <c r="E135" s="45"/>
      <c r="F135" s="45"/>
      <c r="G135" s="45"/>
      <c r="H135" s="45"/>
    </row>
    <row r="136" customFormat="false" ht="18" hidden="false" customHeight="false" outlineLevel="0" collapsed="false">
      <c r="A136" s="46" t="s">
        <v>2451</v>
      </c>
    </row>
    <row r="137" customFormat="false" ht="18" hidden="false" customHeight="false" outlineLevel="0" collapsed="false">
      <c r="A137" s="58" t="s">
        <v>2452</v>
      </c>
      <c r="B137" s="45"/>
      <c r="C137" s="45"/>
      <c r="D137" s="45"/>
      <c r="E137" s="45"/>
      <c r="F137" s="45"/>
      <c r="G137" s="45"/>
      <c r="H137" s="45"/>
    </row>
    <row r="138" customFormat="false" ht="18" hidden="false" customHeight="false" outlineLevel="0" collapsed="false">
      <c r="A138" s="46" t="s">
        <v>2453</v>
      </c>
    </row>
    <row r="139" customFormat="false" ht="33" hidden="false" customHeight="false" outlineLevel="0" collapsed="false">
      <c r="A139" s="56" t="s">
        <v>2454</v>
      </c>
      <c r="B139" s="41" t="s">
        <v>467</v>
      </c>
      <c r="C139" s="41" t="s">
        <v>468</v>
      </c>
      <c r="D139" s="41" t="s">
        <v>469</v>
      </c>
      <c r="E139" s="41" t="s">
        <v>470</v>
      </c>
      <c r="F139" s="41" t="s">
        <v>471</v>
      </c>
      <c r="G139" s="41" t="s">
        <v>472</v>
      </c>
      <c r="H139" s="41" t="s">
        <v>473</v>
      </c>
    </row>
    <row r="140" customFormat="false" ht="18" hidden="false" customHeight="false" outlineLevel="0" collapsed="false">
      <c r="A140" s="57" t="s">
        <v>170</v>
      </c>
      <c r="B140" s="43" t="s">
        <v>5015</v>
      </c>
      <c r="C140" s="43" t="s">
        <v>5016</v>
      </c>
      <c r="D140" s="43" t="s">
        <v>5017</v>
      </c>
      <c r="E140" s="43" t="s">
        <v>5018</v>
      </c>
      <c r="F140" s="43" t="s">
        <v>5019</v>
      </c>
      <c r="G140" s="43" t="s">
        <v>5020</v>
      </c>
      <c r="H140" s="43" t="s">
        <v>5020</v>
      </c>
    </row>
    <row r="141" customFormat="false" ht="18" hidden="false" customHeight="false" outlineLevel="0" collapsed="false">
      <c r="A141" s="46" t="s">
        <v>2455</v>
      </c>
      <c r="B141" s="30" t="s">
        <v>5378</v>
      </c>
      <c r="C141" s="30" t="s">
        <v>5379</v>
      </c>
      <c r="D141" s="30" t="s">
        <v>5380</v>
      </c>
      <c r="E141" s="30" t="s">
        <v>5381</v>
      </c>
      <c r="F141" s="30" t="s">
        <v>5382</v>
      </c>
      <c r="G141" s="30" t="s">
        <v>5383</v>
      </c>
      <c r="H141" s="30" t="s">
        <v>5383</v>
      </c>
    </row>
    <row r="142" customFormat="false" ht="18" hidden="false" customHeight="false" outlineLevel="0" collapsed="false">
      <c r="A142" s="46" t="s">
        <v>2462</v>
      </c>
      <c r="B142" s="30" t="s">
        <v>5384</v>
      </c>
      <c r="C142" s="30" t="s">
        <v>5385</v>
      </c>
      <c r="D142" s="30" t="s">
        <v>2465</v>
      </c>
      <c r="E142" s="30" t="s">
        <v>1721</v>
      </c>
      <c r="F142" s="30" t="s">
        <v>2467</v>
      </c>
      <c r="G142" s="30" t="s">
        <v>2468</v>
      </c>
      <c r="H142" s="30" t="s">
        <v>2468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3.85"/>
    <col collapsed="false" customWidth="true" hidden="false" outlineLevel="0" max="3" min="3" style="30" width="14.14"/>
    <col collapsed="false" customWidth="true" hidden="false" outlineLevel="0" max="4" min="4" style="30" width="15.7"/>
    <col collapsed="false" customWidth="true" hidden="false" outlineLevel="0" max="5" min="5" style="30" width="14.56"/>
    <col collapsed="false" customWidth="true" hidden="false" outlineLevel="0" max="8" min="6" style="30" width="13.85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46" t="str">
        <f aca="false">A72</f>
        <v>27 وزارت معارف </v>
      </c>
    </row>
    <row r="2" customFormat="false" ht="30" hidden="false" customHeight="false" outlineLevel="0" collapsed="false">
      <c r="A2" s="31" t="s">
        <v>0</v>
      </c>
      <c r="B2" s="32" t="s">
        <v>1</v>
      </c>
      <c r="C2" s="32" t="s">
        <v>2</v>
      </c>
      <c r="D2" s="32" t="s">
        <v>3</v>
      </c>
      <c r="E2" s="32" t="s">
        <v>4</v>
      </c>
      <c r="F2" s="32" t="s">
        <v>5</v>
      </c>
      <c r="G2" s="32" t="s">
        <v>6</v>
      </c>
      <c r="H2" s="32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 t="s">
        <v>5386</v>
      </c>
      <c r="C4" s="35" t="s">
        <v>5387</v>
      </c>
      <c r="D4" s="35" t="s">
        <v>5388</v>
      </c>
      <c r="E4" s="35" t="s">
        <v>5389</v>
      </c>
      <c r="F4" s="35" t="s">
        <v>5390</v>
      </c>
      <c r="G4" s="35" t="s">
        <v>5391</v>
      </c>
      <c r="H4" s="35" t="s">
        <v>5392</v>
      </c>
    </row>
    <row r="5" customFormat="false" ht="17.25" hidden="false" customHeight="false" outlineLevel="0" collapsed="false">
      <c r="A5" s="36" t="s">
        <v>17</v>
      </c>
      <c r="B5" s="37"/>
      <c r="C5" s="37"/>
      <c r="D5" s="37"/>
      <c r="E5" s="37" t="s">
        <v>5393</v>
      </c>
      <c r="F5" s="37" t="s">
        <v>5394</v>
      </c>
      <c r="G5" s="37" t="s">
        <v>5395</v>
      </c>
      <c r="H5" s="37" t="s">
        <v>5396</v>
      </c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 t="s">
        <v>5386</v>
      </c>
      <c r="C8" s="37" t="s">
        <v>5387</v>
      </c>
      <c r="D8" s="37" t="s">
        <v>5388</v>
      </c>
      <c r="E8" s="37" t="s">
        <v>5397</v>
      </c>
      <c r="F8" s="37" t="s">
        <v>5398</v>
      </c>
      <c r="G8" s="37" t="s">
        <v>5399</v>
      </c>
      <c r="H8" s="37" t="s">
        <v>5400</v>
      </c>
    </row>
    <row r="9" customFormat="false" ht="17.25" hidden="false" customHeight="false" outlineLevel="0" collapsed="false">
      <c r="A9" s="34" t="s">
        <v>49</v>
      </c>
      <c r="B9" s="35" t="s">
        <v>5401</v>
      </c>
      <c r="C9" s="35" t="s">
        <v>5402</v>
      </c>
      <c r="D9" s="35" t="s">
        <v>5403</v>
      </c>
      <c r="E9" s="35" t="s">
        <v>5404</v>
      </c>
      <c r="F9" s="35" t="s">
        <v>5405</v>
      </c>
      <c r="G9" s="35" t="s">
        <v>5406</v>
      </c>
      <c r="H9" s="35" t="s">
        <v>5407</v>
      </c>
    </row>
    <row r="10" customFormat="false" ht="17.25" hidden="false" customHeight="false" outlineLevel="0" collapsed="false">
      <c r="A10" s="36" t="s">
        <v>57</v>
      </c>
      <c r="B10" s="37" t="s">
        <v>5408</v>
      </c>
      <c r="C10" s="37" t="s">
        <v>5409</v>
      </c>
      <c r="D10" s="37" t="s">
        <v>5410</v>
      </c>
      <c r="E10" s="37" t="s">
        <v>5411</v>
      </c>
      <c r="F10" s="37" t="s">
        <v>5412</v>
      </c>
      <c r="G10" s="37" t="s">
        <v>5413</v>
      </c>
      <c r="H10" s="37" t="s">
        <v>5414</v>
      </c>
    </row>
    <row r="11" customFormat="false" ht="17.25" hidden="false" customHeight="false" outlineLevel="0" collapsed="false">
      <c r="A11" s="36" t="s">
        <v>65</v>
      </c>
      <c r="B11" s="37" t="s">
        <v>5415</v>
      </c>
      <c r="C11" s="37" t="s">
        <v>5416</v>
      </c>
      <c r="D11" s="37" t="s">
        <v>5417</v>
      </c>
      <c r="E11" s="37" t="s">
        <v>5418</v>
      </c>
      <c r="F11" s="37" t="s">
        <v>5419</v>
      </c>
      <c r="G11" s="37" t="s">
        <v>5420</v>
      </c>
      <c r="H11" s="37" t="s">
        <v>5421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 t="s">
        <v>5422</v>
      </c>
      <c r="C16" s="37" t="s">
        <v>5423</v>
      </c>
      <c r="D16" s="37" t="s">
        <v>5424</v>
      </c>
      <c r="E16" s="37" t="s">
        <v>5425</v>
      </c>
      <c r="F16" s="37" t="s">
        <v>5426</v>
      </c>
      <c r="G16" s="37" t="s">
        <v>5427</v>
      </c>
      <c r="H16" s="37" t="s">
        <v>5428</v>
      </c>
    </row>
    <row r="17" customFormat="false" ht="17.25" hidden="false" customHeight="false" outlineLevel="0" collapsed="false">
      <c r="A17" s="36" t="s">
        <v>107</v>
      </c>
      <c r="B17" s="37" t="s">
        <v>5429</v>
      </c>
      <c r="C17" s="37" t="s">
        <v>5430</v>
      </c>
      <c r="D17" s="37" t="s">
        <v>5431</v>
      </c>
      <c r="E17" s="37" t="s">
        <v>5432</v>
      </c>
      <c r="F17" s="37" t="s">
        <v>5433</v>
      </c>
      <c r="G17" s="37" t="s">
        <v>5434</v>
      </c>
      <c r="H17" s="37" t="s">
        <v>5435</v>
      </c>
    </row>
    <row r="18" customFormat="false" ht="30" hidden="false" customHeight="false" outlineLevel="0" collapsed="false">
      <c r="A18" s="34" t="s">
        <v>115</v>
      </c>
      <c r="B18" s="35" t="s">
        <v>5436</v>
      </c>
      <c r="C18" s="35" t="s">
        <v>5437</v>
      </c>
      <c r="D18" s="35" t="s">
        <v>5438</v>
      </c>
      <c r="E18" s="35" t="s">
        <v>5439</v>
      </c>
      <c r="F18" s="35" t="s">
        <v>5440</v>
      </c>
      <c r="G18" s="35" t="s">
        <v>5441</v>
      </c>
      <c r="H18" s="35" t="s">
        <v>5442</v>
      </c>
    </row>
    <row r="19" customFormat="false" ht="17.25" hidden="false" customHeight="false" outlineLevel="0" collapsed="false">
      <c r="A19" s="36" t="s">
        <v>123</v>
      </c>
      <c r="B19" s="37" t="s">
        <v>5436</v>
      </c>
      <c r="C19" s="37" t="s">
        <v>5437</v>
      </c>
      <c r="D19" s="37" t="s">
        <v>5438</v>
      </c>
      <c r="E19" s="37" t="s">
        <v>5439</v>
      </c>
      <c r="F19" s="37" t="s">
        <v>5440</v>
      </c>
      <c r="G19" s="37" t="s">
        <v>5441</v>
      </c>
      <c r="H19" s="37" t="s">
        <v>5442</v>
      </c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 t="s">
        <v>5436</v>
      </c>
      <c r="C21" s="37" t="s">
        <v>5437</v>
      </c>
      <c r="D21" s="37" t="s">
        <v>5438</v>
      </c>
      <c r="E21" s="37" t="s">
        <v>5439</v>
      </c>
      <c r="F21" s="37" t="s">
        <v>5440</v>
      </c>
      <c r="G21" s="37" t="s">
        <v>5441</v>
      </c>
      <c r="H21" s="37" t="s">
        <v>5442</v>
      </c>
    </row>
    <row r="22" customFormat="false" ht="17.25" hidden="false" customHeight="false" outlineLevel="0" collapsed="false">
      <c r="A22" s="36" t="s">
        <v>135</v>
      </c>
      <c r="B22" s="37" t="s">
        <v>5443</v>
      </c>
      <c r="C22" s="37" t="s">
        <v>5444</v>
      </c>
      <c r="D22" s="37" t="s">
        <v>5445</v>
      </c>
      <c r="E22" s="37" t="s">
        <v>5446</v>
      </c>
      <c r="F22" s="37" t="s">
        <v>5447</v>
      </c>
      <c r="G22" s="37" t="s">
        <v>5448</v>
      </c>
      <c r="H22" s="37" t="s">
        <v>5449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 t="s">
        <v>5443</v>
      </c>
      <c r="C31" s="37" t="s">
        <v>5444</v>
      </c>
      <c r="D31" s="37" t="s">
        <v>5445</v>
      </c>
      <c r="E31" s="37" t="s">
        <v>5446</v>
      </c>
      <c r="F31" s="37" t="s">
        <v>5447</v>
      </c>
      <c r="G31" s="37" t="s">
        <v>5448</v>
      </c>
      <c r="H31" s="37" t="s">
        <v>5449</v>
      </c>
    </row>
    <row r="32" customFormat="false" ht="17.25" hidden="false" customHeight="false" outlineLevel="0" collapsed="false">
      <c r="A32" s="31" t="s">
        <v>162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 t="s">
        <v>1782</v>
      </c>
      <c r="C33" s="33" t="s">
        <v>777</v>
      </c>
      <c r="D33" s="33" t="s">
        <v>1783</v>
      </c>
      <c r="E33" s="33" t="s">
        <v>779</v>
      </c>
      <c r="F33" s="33" t="s">
        <v>780</v>
      </c>
      <c r="G33" s="33" t="s">
        <v>781</v>
      </c>
      <c r="H33" s="33" t="s">
        <v>782</v>
      </c>
    </row>
    <row r="34" customFormat="false" ht="17.25" hidden="false" customHeight="false" outlineLevel="0" collapsed="false">
      <c r="A34" s="39" t="s">
        <v>178</v>
      </c>
      <c r="B34" s="37" t="s">
        <v>5450</v>
      </c>
      <c r="C34" s="37" t="s">
        <v>5451</v>
      </c>
      <c r="D34" s="37" t="s">
        <v>5452</v>
      </c>
      <c r="E34" s="37" t="s">
        <v>5453</v>
      </c>
      <c r="F34" s="37" t="s">
        <v>5454</v>
      </c>
      <c r="G34" s="37" t="s">
        <v>5455</v>
      </c>
      <c r="H34" s="37" t="s">
        <v>5456</v>
      </c>
    </row>
    <row r="35" customFormat="false" ht="17.25" hidden="false" customHeight="false" outlineLevel="0" collapsed="false">
      <c r="A35" s="39" t="s">
        <v>186</v>
      </c>
      <c r="B35" s="37" t="s">
        <v>5457</v>
      </c>
      <c r="C35" s="37" t="s">
        <v>5458</v>
      </c>
      <c r="D35" s="37" t="s">
        <v>5459</v>
      </c>
      <c r="E35" s="37" t="s">
        <v>5460</v>
      </c>
      <c r="F35" s="37" t="s">
        <v>5461</v>
      </c>
      <c r="G35" s="37" t="s">
        <v>5462</v>
      </c>
      <c r="H35" s="37" t="s">
        <v>5463</v>
      </c>
    </row>
    <row r="36" customFormat="false" ht="17.25" hidden="false" customHeight="false" outlineLevel="0" collapsed="false">
      <c r="A36" s="39" t="s">
        <v>194</v>
      </c>
      <c r="B36" s="37" t="s">
        <v>5464</v>
      </c>
      <c r="C36" s="37" t="s">
        <v>5465</v>
      </c>
      <c r="D36" s="37" t="s">
        <v>5466</v>
      </c>
      <c r="E36" s="37" t="s">
        <v>5467</v>
      </c>
      <c r="F36" s="37" t="s">
        <v>5468</v>
      </c>
      <c r="G36" s="37" t="s">
        <v>5469</v>
      </c>
      <c r="H36" s="37" t="s">
        <v>5470</v>
      </c>
    </row>
    <row r="37" customFormat="false" ht="17.25" hidden="false" customHeight="false" outlineLevel="0" collapsed="false">
      <c r="A37" s="39" t="s">
        <v>202</v>
      </c>
      <c r="B37" s="37" t="s">
        <v>5471</v>
      </c>
      <c r="C37" s="37" t="s">
        <v>5472</v>
      </c>
      <c r="D37" s="37" t="s">
        <v>5473</v>
      </c>
      <c r="E37" s="37" t="s">
        <v>5474</v>
      </c>
      <c r="F37" s="37" t="s">
        <v>5475</v>
      </c>
      <c r="G37" s="37" t="s">
        <v>5476</v>
      </c>
      <c r="H37" s="37" t="s">
        <v>5477</v>
      </c>
    </row>
    <row r="38" customFormat="false" ht="17.25" hidden="false" customHeight="false" outlineLevel="0" collapsed="false">
      <c r="A38" s="39" t="s">
        <v>210</v>
      </c>
      <c r="B38" s="37" t="s">
        <v>5478</v>
      </c>
      <c r="C38" s="37" t="s">
        <v>5479</v>
      </c>
      <c r="D38" s="37" t="s">
        <v>5480</v>
      </c>
      <c r="E38" s="37" t="s">
        <v>5481</v>
      </c>
      <c r="F38" s="37" t="s">
        <v>5482</v>
      </c>
      <c r="G38" s="37" t="s">
        <v>5483</v>
      </c>
      <c r="H38" s="37" t="s">
        <v>5484</v>
      </c>
    </row>
    <row r="39" customFormat="false" ht="17.25" hidden="false" customHeight="false" outlineLevel="0" collapsed="false">
      <c r="A39" s="39" t="s">
        <v>218</v>
      </c>
      <c r="B39" s="37" t="s">
        <v>5485</v>
      </c>
      <c r="C39" s="37" t="s">
        <v>5486</v>
      </c>
      <c r="D39" s="37" t="s">
        <v>5487</v>
      </c>
      <c r="E39" s="37" t="s">
        <v>5488</v>
      </c>
      <c r="F39" s="37" t="s">
        <v>5489</v>
      </c>
      <c r="G39" s="37" t="s">
        <v>5490</v>
      </c>
      <c r="H39" s="37" t="s">
        <v>5491</v>
      </c>
    </row>
    <row r="40" customFormat="false" ht="17.25" hidden="false" customHeight="false" outlineLevel="0" collapsed="false">
      <c r="A40" s="39" t="s">
        <v>226</v>
      </c>
      <c r="B40" s="37" t="s">
        <v>5492</v>
      </c>
      <c r="C40" s="37" t="s">
        <v>5493</v>
      </c>
      <c r="D40" s="37" t="s">
        <v>5494</v>
      </c>
      <c r="E40" s="37" t="s">
        <v>5495</v>
      </c>
      <c r="F40" s="37" t="s">
        <v>5496</v>
      </c>
      <c r="G40" s="37" t="s">
        <v>5497</v>
      </c>
      <c r="H40" s="37" t="s">
        <v>5498</v>
      </c>
    </row>
    <row r="41" customFormat="false" ht="17.25" hidden="false" customHeight="false" outlineLevel="0" collapsed="false">
      <c r="A41" s="39" t="s">
        <v>234</v>
      </c>
      <c r="B41" s="37" t="s">
        <v>5499</v>
      </c>
      <c r="C41" s="37" t="s">
        <v>5500</v>
      </c>
      <c r="D41" s="37" t="s">
        <v>5501</v>
      </c>
      <c r="E41" s="37" t="s">
        <v>5502</v>
      </c>
      <c r="F41" s="37" t="s">
        <v>5503</v>
      </c>
      <c r="G41" s="37" t="s">
        <v>5504</v>
      </c>
      <c r="H41" s="37" t="s">
        <v>5505</v>
      </c>
    </row>
    <row r="42" customFormat="false" ht="17.25" hidden="false" customHeight="false" outlineLevel="0" collapsed="false">
      <c r="A42" s="39" t="s">
        <v>242</v>
      </c>
      <c r="B42" s="37" t="s">
        <v>5506</v>
      </c>
      <c r="C42" s="37" t="s">
        <v>5507</v>
      </c>
      <c r="D42" s="37" t="s">
        <v>5508</v>
      </c>
      <c r="E42" s="37" t="s">
        <v>5509</v>
      </c>
      <c r="F42" s="37" t="s">
        <v>5510</v>
      </c>
      <c r="G42" s="37" t="s">
        <v>5511</v>
      </c>
      <c r="H42" s="37" t="s">
        <v>5512</v>
      </c>
    </row>
    <row r="43" customFormat="false" ht="17.25" hidden="false" customHeight="false" outlineLevel="0" collapsed="false">
      <c r="A43" s="39" t="s">
        <v>250</v>
      </c>
      <c r="B43" s="37" t="s">
        <v>5513</v>
      </c>
      <c r="C43" s="37" t="s">
        <v>5514</v>
      </c>
      <c r="D43" s="37" t="s">
        <v>5515</v>
      </c>
      <c r="E43" s="37" t="s">
        <v>5516</v>
      </c>
      <c r="F43" s="37" t="s">
        <v>5517</v>
      </c>
      <c r="G43" s="37" t="s">
        <v>5518</v>
      </c>
      <c r="H43" s="37" t="s">
        <v>5519</v>
      </c>
    </row>
    <row r="44" customFormat="false" ht="17.25" hidden="false" customHeight="false" outlineLevel="0" collapsed="false">
      <c r="A44" s="39" t="s">
        <v>258</v>
      </c>
      <c r="B44" s="37" t="s">
        <v>5520</v>
      </c>
      <c r="C44" s="37" t="s">
        <v>5521</v>
      </c>
      <c r="D44" s="37" t="s">
        <v>5522</v>
      </c>
      <c r="E44" s="37" t="s">
        <v>5523</v>
      </c>
      <c r="F44" s="37" t="s">
        <v>5524</v>
      </c>
      <c r="G44" s="37" t="s">
        <v>5525</v>
      </c>
      <c r="H44" s="37" t="s">
        <v>5526</v>
      </c>
    </row>
    <row r="45" customFormat="false" ht="17.25" hidden="false" customHeight="false" outlineLevel="0" collapsed="false">
      <c r="A45" s="39" t="s">
        <v>266</v>
      </c>
      <c r="B45" s="37" t="s">
        <v>5527</v>
      </c>
      <c r="C45" s="37" t="s">
        <v>5528</v>
      </c>
      <c r="D45" s="37" t="s">
        <v>5529</v>
      </c>
      <c r="E45" s="37" t="s">
        <v>5530</v>
      </c>
      <c r="F45" s="37" t="s">
        <v>5531</v>
      </c>
      <c r="G45" s="37" t="s">
        <v>5532</v>
      </c>
      <c r="H45" s="37" t="s">
        <v>5533</v>
      </c>
    </row>
    <row r="46" customFormat="false" ht="17.25" hidden="false" customHeight="false" outlineLevel="0" collapsed="false">
      <c r="A46" s="39" t="s">
        <v>274</v>
      </c>
      <c r="B46" s="37" t="s">
        <v>5534</v>
      </c>
      <c r="C46" s="37" t="s">
        <v>5535</v>
      </c>
      <c r="D46" s="37" t="s">
        <v>5536</v>
      </c>
      <c r="E46" s="37" t="s">
        <v>5537</v>
      </c>
      <c r="F46" s="37" t="s">
        <v>5538</v>
      </c>
      <c r="G46" s="37" t="s">
        <v>5539</v>
      </c>
      <c r="H46" s="37" t="s">
        <v>5540</v>
      </c>
    </row>
    <row r="47" customFormat="false" ht="17.25" hidden="false" customHeight="false" outlineLevel="0" collapsed="false">
      <c r="A47" s="39" t="s">
        <v>282</v>
      </c>
      <c r="B47" s="37" t="s">
        <v>5541</v>
      </c>
      <c r="C47" s="37" t="s">
        <v>5542</v>
      </c>
      <c r="D47" s="37" t="s">
        <v>5543</v>
      </c>
      <c r="E47" s="37" t="s">
        <v>5544</v>
      </c>
      <c r="F47" s="37" t="s">
        <v>5545</v>
      </c>
      <c r="G47" s="37" t="s">
        <v>5546</v>
      </c>
      <c r="H47" s="37" t="s">
        <v>5547</v>
      </c>
    </row>
    <row r="48" customFormat="false" ht="17.25" hidden="false" customHeight="false" outlineLevel="0" collapsed="false">
      <c r="A48" s="39" t="s">
        <v>290</v>
      </c>
      <c r="B48" s="37" t="s">
        <v>5548</v>
      </c>
      <c r="C48" s="37" t="s">
        <v>5549</v>
      </c>
      <c r="D48" s="37" t="s">
        <v>5550</v>
      </c>
      <c r="E48" s="37" t="s">
        <v>5551</v>
      </c>
      <c r="F48" s="37" t="s">
        <v>5552</v>
      </c>
      <c r="G48" s="37" t="s">
        <v>5553</v>
      </c>
      <c r="H48" s="37" t="s">
        <v>5554</v>
      </c>
    </row>
    <row r="49" customFormat="false" ht="17.25" hidden="false" customHeight="false" outlineLevel="0" collapsed="false">
      <c r="A49" s="39" t="s">
        <v>298</v>
      </c>
      <c r="B49" s="37" t="s">
        <v>5555</v>
      </c>
      <c r="C49" s="37" t="s">
        <v>5556</v>
      </c>
      <c r="D49" s="37" t="s">
        <v>5557</v>
      </c>
      <c r="E49" s="37" t="s">
        <v>5558</v>
      </c>
      <c r="F49" s="37" t="s">
        <v>5559</v>
      </c>
      <c r="G49" s="37" t="s">
        <v>5560</v>
      </c>
      <c r="H49" s="37" t="s">
        <v>5561</v>
      </c>
    </row>
    <row r="50" customFormat="false" ht="17.25" hidden="false" customHeight="false" outlineLevel="0" collapsed="false">
      <c r="A50" s="39" t="s">
        <v>306</v>
      </c>
      <c r="B50" s="37" t="s">
        <v>5562</v>
      </c>
      <c r="C50" s="37" t="s">
        <v>5563</v>
      </c>
      <c r="D50" s="37" t="s">
        <v>5564</v>
      </c>
      <c r="E50" s="37" t="s">
        <v>5565</v>
      </c>
      <c r="F50" s="37" t="s">
        <v>5566</v>
      </c>
      <c r="G50" s="37" t="s">
        <v>5567</v>
      </c>
      <c r="H50" s="37" t="s">
        <v>5568</v>
      </c>
    </row>
    <row r="51" customFormat="false" ht="17.25" hidden="false" customHeight="false" outlineLevel="0" collapsed="false">
      <c r="A51" s="39" t="s">
        <v>314</v>
      </c>
      <c r="B51" s="37" t="s">
        <v>5569</v>
      </c>
      <c r="C51" s="37" t="s">
        <v>5570</v>
      </c>
      <c r="D51" s="37" t="s">
        <v>5571</v>
      </c>
      <c r="E51" s="37" t="s">
        <v>5572</v>
      </c>
      <c r="F51" s="37" t="s">
        <v>5573</v>
      </c>
      <c r="G51" s="37" t="s">
        <v>5574</v>
      </c>
      <c r="H51" s="37" t="s">
        <v>5575</v>
      </c>
    </row>
    <row r="52" customFormat="false" ht="17.25" hidden="false" customHeight="false" outlineLevel="0" collapsed="false">
      <c r="A52" s="39" t="s">
        <v>322</v>
      </c>
      <c r="B52" s="37" t="s">
        <v>5576</v>
      </c>
      <c r="C52" s="37" t="s">
        <v>5577</v>
      </c>
      <c r="D52" s="37" t="s">
        <v>5578</v>
      </c>
      <c r="E52" s="37" t="s">
        <v>5579</v>
      </c>
      <c r="F52" s="37" t="s">
        <v>5580</v>
      </c>
      <c r="G52" s="37" t="s">
        <v>5581</v>
      </c>
      <c r="H52" s="37" t="s">
        <v>5582</v>
      </c>
    </row>
    <row r="53" customFormat="false" ht="17.25" hidden="false" customHeight="false" outlineLevel="0" collapsed="false">
      <c r="A53" s="39" t="s">
        <v>330</v>
      </c>
      <c r="B53" s="37" t="s">
        <v>5583</v>
      </c>
      <c r="C53" s="37" t="s">
        <v>5584</v>
      </c>
      <c r="D53" s="37" t="s">
        <v>5585</v>
      </c>
      <c r="E53" s="37" t="s">
        <v>5586</v>
      </c>
      <c r="F53" s="37" t="s">
        <v>5587</v>
      </c>
      <c r="G53" s="37" t="s">
        <v>5588</v>
      </c>
      <c r="H53" s="37" t="s">
        <v>5589</v>
      </c>
    </row>
    <row r="54" customFormat="false" ht="17.25" hidden="false" customHeight="false" outlineLevel="0" collapsed="false">
      <c r="A54" s="39" t="s">
        <v>338</v>
      </c>
      <c r="B54" s="37" t="s">
        <v>5590</v>
      </c>
      <c r="C54" s="37" t="s">
        <v>5591</v>
      </c>
      <c r="D54" s="37" t="s">
        <v>5592</v>
      </c>
      <c r="E54" s="37" t="s">
        <v>5593</v>
      </c>
      <c r="F54" s="37" t="s">
        <v>5594</v>
      </c>
      <c r="G54" s="37" t="s">
        <v>5595</v>
      </c>
      <c r="H54" s="37" t="s">
        <v>5596</v>
      </c>
    </row>
    <row r="55" customFormat="false" ht="17.25" hidden="false" customHeight="false" outlineLevel="0" collapsed="false">
      <c r="A55" s="39" t="s">
        <v>346</v>
      </c>
      <c r="B55" s="37" t="s">
        <v>5597</v>
      </c>
      <c r="C55" s="37" t="s">
        <v>5598</v>
      </c>
      <c r="D55" s="37" t="s">
        <v>5599</v>
      </c>
      <c r="E55" s="37" t="s">
        <v>5600</v>
      </c>
      <c r="F55" s="37" t="s">
        <v>5601</v>
      </c>
      <c r="G55" s="37" t="s">
        <v>5602</v>
      </c>
      <c r="H55" s="37" t="s">
        <v>5603</v>
      </c>
    </row>
    <row r="56" customFormat="false" ht="17.25" hidden="false" customHeight="false" outlineLevel="0" collapsed="false">
      <c r="A56" s="39" t="s">
        <v>354</v>
      </c>
      <c r="B56" s="37" t="s">
        <v>5604</v>
      </c>
      <c r="C56" s="37" t="s">
        <v>5605</v>
      </c>
      <c r="D56" s="37" t="s">
        <v>5606</v>
      </c>
      <c r="E56" s="37" t="s">
        <v>5607</v>
      </c>
      <c r="F56" s="37" t="s">
        <v>5608</v>
      </c>
      <c r="G56" s="37" t="s">
        <v>5609</v>
      </c>
      <c r="H56" s="37" t="s">
        <v>5610</v>
      </c>
    </row>
    <row r="57" customFormat="false" ht="17.25" hidden="false" customHeight="false" outlineLevel="0" collapsed="false">
      <c r="A57" s="39" t="s">
        <v>362</v>
      </c>
      <c r="B57" s="37" t="s">
        <v>5611</v>
      </c>
      <c r="C57" s="37" t="s">
        <v>5612</v>
      </c>
      <c r="D57" s="37" t="s">
        <v>5613</v>
      </c>
      <c r="E57" s="37" t="s">
        <v>5614</v>
      </c>
      <c r="F57" s="37" t="s">
        <v>5615</v>
      </c>
      <c r="G57" s="37" t="s">
        <v>5616</v>
      </c>
      <c r="H57" s="37" t="s">
        <v>5617</v>
      </c>
    </row>
    <row r="58" customFormat="false" ht="17.25" hidden="false" customHeight="false" outlineLevel="0" collapsed="false">
      <c r="A58" s="39" t="s">
        <v>370</v>
      </c>
      <c r="B58" s="37" t="s">
        <v>5618</v>
      </c>
      <c r="C58" s="37" t="s">
        <v>5619</v>
      </c>
      <c r="D58" s="37" t="s">
        <v>5620</v>
      </c>
      <c r="E58" s="37" t="s">
        <v>5621</v>
      </c>
      <c r="F58" s="37" t="s">
        <v>5622</v>
      </c>
      <c r="G58" s="37" t="s">
        <v>5623</v>
      </c>
      <c r="H58" s="37" t="s">
        <v>5624</v>
      </c>
    </row>
    <row r="59" customFormat="false" ht="17.25" hidden="false" customHeight="false" outlineLevel="0" collapsed="false">
      <c r="A59" s="39" t="s">
        <v>378</v>
      </c>
      <c r="B59" s="37" t="s">
        <v>5625</v>
      </c>
      <c r="C59" s="37" t="s">
        <v>5626</v>
      </c>
      <c r="D59" s="37" t="s">
        <v>5627</v>
      </c>
      <c r="E59" s="37" t="s">
        <v>5628</v>
      </c>
      <c r="F59" s="37" t="s">
        <v>5629</v>
      </c>
      <c r="G59" s="37" t="s">
        <v>5630</v>
      </c>
      <c r="H59" s="37" t="s">
        <v>5631</v>
      </c>
    </row>
    <row r="60" customFormat="false" ht="17.25" hidden="false" customHeight="false" outlineLevel="0" collapsed="false">
      <c r="A60" s="39" t="s">
        <v>386</v>
      </c>
      <c r="B60" s="37" t="s">
        <v>5632</v>
      </c>
      <c r="C60" s="37" t="s">
        <v>5633</v>
      </c>
      <c r="D60" s="37" t="s">
        <v>5634</v>
      </c>
      <c r="E60" s="37" t="s">
        <v>5635</v>
      </c>
      <c r="F60" s="37" t="s">
        <v>5636</v>
      </c>
      <c r="G60" s="37" t="s">
        <v>5637</v>
      </c>
      <c r="H60" s="37" t="s">
        <v>5638</v>
      </c>
    </row>
    <row r="61" customFormat="false" ht="17.25" hidden="false" customHeight="false" outlineLevel="0" collapsed="false">
      <c r="A61" s="39" t="s">
        <v>394</v>
      </c>
      <c r="B61" s="37" t="s">
        <v>5639</v>
      </c>
      <c r="C61" s="37" t="s">
        <v>5640</v>
      </c>
      <c r="D61" s="37" t="s">
        <v>5641</v>
      </c>
      <c r="E61" s="37" t="s">
        <v>5642</v>
      </c>
      <c r="F61" s="37" t="s">
        <v>5643</v>
      </c>
      <c r="G61" s="37" t="s">
        <v>5644</v>
      </c>
      <c r="H61" s="37" t="s">
        <v>5645</v>
      </c>
    </row>
    <row r="62" customFormat="false" ht="17.25" hidden="false" customHeight="false" outlineLevel="0" collapsed="false">
      <c r="A62" s="39" t="s">
        <v>402</v>
      </c>
      <c r="B62" s="37" t="s">
        <v>5646</v>
      </c>
      <c r="C62" s="37" t="s">
        <v>5647</v>
      </c>
      <c r="D62" s="37" t="s">
        <v>5648</v>
      </c>
      <c r="E62" s="37" t="s">
        <v>5649</v>
      </c>
      <c r="F62" s="37" t="s">
        <v>5650</v>
      </c>
      <c r="G62" s="37" t="s">
        <v>5651</v>
      </c>
      <c r="H62" s="37" t="s">
        <v>5652</v>
      </c>
    </row>
    <row r="63" customFormat="false" ht="17.25" hidden="false" customHeight="false" outlineLevel="0" collapsed="false">
      <c r="A63" s="39" t="s">
        <v>410</v>
      </c>
      <c r="B63" s="37" t="s">
        <v>5653</v>
      </c>
      <c r="C63" s="37" t="s">
        <v>5654</v>
      </c>
      <c r="D63" s="37" t="s">
        <v>5655</v>
      </c>
      <c r="E63" s="37" t="s">
        <v>5656</v>
      </c>
      <c r="F63" s="37" t="s">
        <v>5657</v>
      </c>
      <c r="G63" s="37" t="s">
        <v>5658</v>
      </c>
      <c r="H63" s="37" t="s">
        <v>5659</v>
      </c>
    </row>
    <row r="64" customFormat="false" ht="17.25" hidden="false" customHeight="false" outlineLevel="0" collapsed="false">
      <c r="A64" s="39" t="s">
        <v>418</v>
      </c>
      <c r="B64" s="37" t="s">
        <v>5660</v>
      </c>
      <c r="C64" s="37" t="s">
        <v>5661</v>
      </c>
      <c r="D64" s="37" t="s">
        <v>5662</v>
      </c>
      <c r="E64" s="37" t="s">
        <v>5663</v>
      </c>
      <c r="F64" s="37" t="s">
        <v>5664</v>
      </c>
      <c r="G64" s="37" t="s">
        <v>5665</v>
      </c>
      <c r="H64" s="37" t="s">
        <v>5666</v>
      </c>
    </row>
    <row r="65" customFormat="false" ht="17.25" hidden="false" customHeight="false" outlineLevel="0" collapsed="false">
      <c r="A65" s="39" t="s">
        <v>426</v>
      </c>
      <c r="B65" s="37" t="s">
        <v>5667</v>
      </c>
      <c r="C65" s="37" t="s">
        <v>5668</v>
      </c>
      <c r="D65" s="37" t="s">
        <v>5669</v>
      </c>
      <c r="E65" s="37" t="s">
        <v>5670</v>
      </c>
      <c r="F65" s="37" t="s">
        <v>5671</v>
      </c>
      <c r="G65" s="37" t="s">
        <v>5672</v>
      </c>
      <c r="H65" s="37" t="s">
        <v>5673</v>
      </c>
    </row>
    <row r="66" customFormat="false" ht="17.25" hidden="false" customHeight="false" outlineLevel="0" collapsed="false">
      <c r="A66" s="39" t="s">
        <v>434</v>
      </c>
      <c r="B66" s="37" t="s">
        <v>5674</v>
      </c>
      <c r="C66" s="37" t="s">
        <v>5675</v>
      </c>
      <c r="D66" s="37" t="s">
        <v>5676</v>
      </c>
      <c r="E66" s="37" t="s">
        <v>5677</v>
      </c>
      <c r="F66" s="37" t="s">
        <v>5678</v>
      </c>
      <c r="G66" s="37" t="s">
        <v>5679</v>
      </c>
      <c r="H66" s="37" t="s">
        <v>5680</v>
      </c>
    </row>
    <row r="67" customFormat="false" ht="17.25" hidden="false" customHeight="false" outlineLevel="0" collapsed="false">
      <c r="A67" s="39" t="s">
        <v>442</v>
      </c>
      <c r="B67" s="37" t="s">
        <v>5681</v>
      </c>
      <c r="C67" s="37" t="s">
        <v>5682</v>
      </c>
      <c r="D67" s="37" t="s">
        <v>5683</v>
      </c>
      <c r="E67" s="37" t="s">
        <v>5684</v>
      </c>
      <c r="F67" s="37" t="s">
        <v>5685</v>
      </c>
      <c r="G67" s="37" t="s">
        <v>5686</v>
      </c>
      <c r="H67" s="37" t="s">
        <v>5687</v>
      </c>
    </row>
    <row r="68" customFormat="false" ht="17.25" hidden="false" customHeight="false" outlineLevel="0" collapsed="false">
      <c r="A68" s="39" t="s">
        <v>450</v>
      </c>
      <c r="B68" s="37" t="s">
        <v>5688</v>
      </c>
      <c r="C68" s="37" t="s">
        <v>5689</v>
      </c>
      <c r="D68" s="37" t="s">
        <v>5690</v>
      </c>
      <c r="E68" s="37" t="s">
        <v>5691</v>
      </c>
      <c r="F68" s="37" t="s">
        <v>5692</v>
      </c>
      <c r="G68" s="37" t="s">
        <v>5693</v>
      </c>
      <c r="H68" s="37" t="s">
        <v>5694</v>
      </c>
    </row>
    <row r="70" customFormat="false" ht="33" hidden="false" customHeight="false" outlineLevel="0" collapsed="false">
      <c r="A70" s="56" t="s">
        <v>466</v>
      </c>
      <c r="B70" s="41" t="s">
        <v>467</v>
      </c>
      <c r="C70" s="41" t="s">
        <v>468</v>
      </c>
      <c r="D70" s="41" t="s">
        <v>469</v>
      </c>
      <c r="E70" s="41" t="s">
        <v>470</v>
      </c>
      <c r="F70" s="41" t="s">
        <v>471</v>
      </c>
      <c r="G70" s="41" t="s">
        <v>472</v>
      </c>
      <c r="H70" s="41" t="s">
        <v>473</v>
      </c>
    </row>
    <row r="71" customFormat="false" ht="18" hidden="false" customHeight="false" outlineLevel="0" collapsed="false">
      <c r="A71" s="57" t="s">
        <v>170</v>
      </c>
      <c r="B71" s="43" t="s">
        <v>776</v>
      </c>
      <c r="C71" s="43" t="s">
        <v>777</v>
      </c>
      <c r="D71" s="43" t="s">
        <v>778</v>
      </c>
      <c r="E71" s="43" t="s">
        <v>779</v>
      </c>
      <c r="F71" s="43" t="s">
        <v>780</v>
      </c>
      <c r="G71" s="43" t="s">
        <v>781</v>
      </c>
      <c r="H71" s="43" t="s">
        <v>782</v>
      </c>
    </row>
    <row r="72" customFormat="false" ht="18" hidden="false" customHeight="false" outlineLevel="0" collapsed="false">
      <c r="A72" s="58" t="s">
        <v>775</v>
      </c>
      <c r="B72" s="45" t="s">
        <v>776</v>
      </c>
      <c r="C72" s="45" t="s">
        <v>777</v>
      </c>
      <c r="D72" s="45" t="s">
        <v>778</v>
      </c>
      <c r="E72" s="45" t="s">
        <v>779</v>
      </c>
      <c r="F72" s="45" t="s">
        <v>780</v>
      </c>
      <c r="G72" s="45" t="s">
        <v>781</v>
      </c>
      <c r="H72" s="45" t="s">
        <v>782</v>
      </c>
    </row>
    <row r="73" customFormat="false" ht="18" hidden="false" customHeight="false" outlineLevel="0" collapsed="false">
      <c r="A73" s="46" t="s">
        <v>783</v>
      </c>
      <c r="B73" s="30" t="s">
        <v>784</v>
      </c>
      <c r="C73" s="30" t="s">
        <v>785</v>
      </c>
      <c r="D73" s="30" t="s">
        <v>786</v>
      </c>
      <c r="E73" s="30" t="s">
        <v>787</v>
      </c>
      <c r="F73" s="30" t="s">
        <v>788</v>
      </c>
      <c r="G73" s="30" t="s">
        <v>789</v>
      </c>
      <c r="H73" s="30" t="s">
        <v>790</v>
      </c>
    </row>
    <row r="74" customFormat="false" ht="18" hidden="false" customHeight="false" outlineLevel="0" collapsed="false">
      <c r="A74" s="46" t="s">
        <v>791</v>
      </c>
      <c r="B74" s="30" t="s">
        <v>792</v>
      </c>
      <c r="C74" s="30" t="s">
        <v>793</v>
      </c>
      <c r="D74" s="30" t="s">
        <v>794</v>
      </c>
      <c r="E74" s="30" t="s">
        <v>795</v>
      </c>
      <c r="F74" s="30" t="s">
        <v>796</v>
      </c>
      <c r="G74" s="30" t="s">
        <v>797</v>
      </c>
      <c r="H74" s="30" t="s">
        <v>798</v>
      </c>
    </row>
    <row r="75" customFormat="false" ht="18" hidden="false" customHeight="false" outlineLevel="0" collapsed="false">
      <c r="A75" s="46" t="s">
        <v>799</v>
      </c>
      <c r="B75" s="30" t="s">
        <v>800</v>
      </c>
      <c r="D75" s="30" t="s">
        <v>801</v>
      </c>
    </row>
    <row r="76" customFormat="false" ht="18" hidden="false" customHeight="false" outlineLevel="0" collapsed="false">
      <c r="A76" s="46" t="s">
        <v>802</v>
      </c>
      <c r="B76" s="30" t="s">
        <v>803</v>
      </c>
      <c r="C76" s="30" t="s">
        <v>804</v>
      </c>
      <c r="D76" s="30" t="s">
        <v>805</v>
      </c>
      <c r="E76" s="30" t="s">
        <v>806</v>
      </c>
      <c r="F76" s="30" t="s">
        <v>807</v>
      </c>
      <c r="G76" s="30" t="s">
        <v>808</v>
      </c>
      <c r="H76" s="30" t="s">
        <v>809</v>
      </c>
    </row>
    <row r="77" customFormat="false" ht="18" hidden="false" customHeight="false" outlineLevel="0" collapsed="false">
      <c r="A77" s="46" t="s">
        <v>810</v>
      </c>
      <c r="B77" s="30" t="s">
        <v>811</v>
      </c>
      <c r="C77" s="30" t="s">
        <v>812</v>
      </c>
      <c r="D77" s="30" t="s">
        <v>813</v>
      </c>
      <c r="E77" s="30" t="s">
        <v>814</v>
      </c>
      <c r="F77" s="30" t="s">
        <v>815</v>
      </c>
      <c r="G77" s="30" t="s">
        <v>816</v>
      </c>
      <c r="H77" s="30" t="s">
        <v>817</v>
      </c>
    </row>
    <row r="78" customFormat="false" ht="36" hidden="false" customHeight="false" outlineLevel="0" collapsed="false">
      <c r="A78" s="56" t="s">
        <v>1704</v>
      </c>
      <c r="B78" s="41" t="s">
        <v>467</v>
      </c>
      <c r="C78" s="41" t="s">
        <v>468</v>
      </c>
      <c r="D78" s="41" t="s">
        <v>469</v>
      </c>
      <c r="E78" s="41" t="s">
        <v>470</v>
      </c>
      <c r="F78" s="41" t="s">
        <v>471</v>
      </c>
      <c r="G78" s="41" t="s">
        <v>472</v>
      </c>
      <c r="H78" s="41" t="s">
        <v>473</v>
      </c>
    </row>
    <row r="79" customFormat="false" ht="18" hidden="false" customHeight="false" outlineLevel="0" collapsed="false">
      <c r="A79" s="57" t="s">
        <v>170</v>
      </c>
      <c r="B79" s="43" t="s">
        <v>1782</v>
      </c>
      <c r="C79" s="43" t="s">
        <v>777</v>
      </c>
      <c r="D79" s="43" t="s">
        <v>1783</v>
      </c>
      <c r="E79" s="43" t="s">
        <v>779</v>
      </c>
      <c r="F79" s="43" t="s">
        <v>780</v>
      </c>
      <c r="G79" s="43" t="s">
        <v>781</v>
      </c>
      <c r="H79" s="43" t="s">
        <v>782</v>
      </c>
    </row>
    <row r="80" customFormat="false" ht="18" hidden="false" customHeight="false" outlineLevel="0" collapsed="false">
      <c r="A80" s="46" t="s">
        <v>1705</v>
      </c>
      <c r="B80" s="30" t="s">
        <v>1782</v>
      </c>
      <c r="C80" s="30" t="s">
        <v>777</v>
      </c>
      <c r="D80" s="30" t="s">
        <v>1783</v>
      </c>
      <c r="E80" s="30" t="s">
        <v>779</v>
      </c>
      <c r="F80" s="30" t="s">
        <v>780</v>
      </c>
      <c r="G80" s="30" t="s">
        <v>781</v>
      </c>
      <c r="H80" s="30" t="s">
        <v>782</v>
      </c>
    </row>
    <row r="82" customFormat="false" ht="36" hidden="false" customHeight="false" outlineLevel="0" collapsed="false">
      <c r="A82" s="56" t="s">
        <v>1706</v>
      </c>
      <c r="B82" s="41" t="s">
        <v>467</v>
      </c>
      <c r="C82" s="41" t="s">
        <v>468</v>
      </c>
      <c r="D82" s="41" t="s">
        <v>469</v>
      </c>
      <c r="E82" s="41" t="s">
        <v>470</v>
      </c>
      <c r="F82" s="41" t="s">
        <v>471</v>
      </c>
      <c r="G82" s="41" t="s">
        <v>472</v>
      </c>
      <c r="H82" s="41" t="s">
        <v>473</v>
      </c>
    </row>
    <row r="83" customFormat="false" ht="18" hidden="false" customHeight="false" outlineLevel="0" collapsed="false">
      <c r="A83" s="57" t="s">
        <v>170</v>
      </c>
      <c r="B83" s="43" t="s">
        <v>1782</v>
      </c>
      <c r="C83" s="43" t="s">
        <v>777</v>
      </c>
      <c r="D83" s="43" t="s">
        <v>1783</v>
      </c>
      <c r="E83" s="43" t="s">
        <v>779</v>
      </c>
      <c r="F83" s="43" t="s">
        <v>780</v>
      </c>
      <c r="G83" s="43" t="s">
        <v>781</v>
      </c>
      <c r="H83" s="43" t="s">
        <v>782</v>
      </c>
    </row>
    <row r="84" customFormat="false" ht="18" hidden="false" customHeight="false" outlineLevel="0" collapsed="false">
      <c r="A84" s="46" t="s">
        <v>1713</v>
      </c>
      <c r="B84" s="30" t="s">
        <v>1782</v>
      </c>
      <c r="C84" s="30" t="s">
        <v>777</v>
      </c>
      <c r="D84" s="30" t="s">
        <v>1783</v>
      </c>
      <c r="E84" s="30" t="s">
        <v>779</v>
      </c>
      <c r="F84" s="30" t="s">
        <v>780</v>
      </c>
      <c r="G84" s="30" t="s">
        <v>781</v>
      </c>
      <c r="H84" s="30" t="s">
        <v>782</v>
      </c>
    </row>
    <row r="86" customFormat="false" ht="33" hidden="false" customHeight="false" outlineLevel="0" collapsed="false">
      <c r="A86" s="56" t="s">
        <v>1725</v>
      </c>
      <c r="B86" s="41" t="s">
        <v>467</v>
      </c>
      <c r="C86" s="41" t="s">
        <v>468</v>
      </c>
      <c r="D86" s="41" t="s">
        <v>469</v>
      </c>
      <c r="E86" s="41" t="s">
        <v>470</v>
      </c>
      <c r="F86" s="41" t="s">
        <v>471</v>
      </c>
      <c r="G86" s="41" t="s">
        <v>472</v>
      </c>
      <c r="H86" s="41" t="s">
        <v>473</v>
      </c>
    </row>
    <row r="87" customFormat="false" ht="18" hidden="false" customHeight="false" outlineLevel="0" collapsed="false">
      <c r="A87" s="57" t="s">
        <v>170</v>
      </c>
      <c r="B87" s="43" t="s">
        <v>1782</v>
      </c>
      <c r="C87" s="43" t="s">
        <v>777</v>
      </c>
      <c r="D87" s="43" t="s">
        <v>1783</v>
      </c>
      <c r="E87" s="43" t="s">
        <v>779</v>
      </c>
      <c r="F87" s="43" t="s">
        <v>780</v>
      </c>
      <c r="G87" s="43" t="s">
        <v>781</v>
      </c>
      <c r="H87" s="43" t="s">
        <v>782</v>
      </c>
    </row>
    <row r="88" customFormat="false" ht="18" hidden="false" customHeight="false" outlineLevel="0" collapsed="false">
      <c r="A88" s="46" t="s">
        <v>1731</v>
      </c>
      <c r="B88" s="30" t="s">
        <v>1782</v>
      </c>
      <c r="C88" s="30" t="s">
        <v>777</v>
      </c>
      <c r="D88" s="30" t="s">
        <v>1783</v>
      </c>
      <c r="E88" s="30" t="s">
        <v>779</v>
      </c>
      <c r="F88" s="30" t="s">
        <v>780</v>
      </c>
      <c r="G88" s="30" t="s">
        <v>781</v>
      </c>
      <c r="H88" s="30" t="s">
        <v>782</v>
      </c>
    </row>
    <row r="90" customFormat="false" ht="36" hidden="false" customHeight="false" outlineLevel="0" collapsed="false">
      <c r="A90" s="56" t="s">
        <v>1736</v>
      </c>
      <c r="B90" s="41" t="s">
        <v>467</v>
      </c>
      <c r="C90" s="41" t="s">
        <v>468</v>
      </c>
      <c r="D90" s="41" t="s">
        <v>469</v>
      </c>
      <c r="E90" s="41" t="s">
        <v>470</v>
      </c>
      <c r="F90" s="41" t="s">
        <v>471</v>
      </c>
      <c r="G90" s="41" t="s">
        <v>472</v>
      </c>
      <c r="H90" s="41" t="s">
        <v>473</v>
      </c>
    </row>
    <row r="91" customFormat="false" ht="18" hidden="false" customHeight="false" outlineLevel="0" collapsed="false">
      <c r="A91" s="57" t="s">
        <v>170</v>
      </c>
      <c r="B91" s="43" t="s">
        <v>1782</v>
      </c>
      <c r="C91" s="43" t="s">
        <v>777</v>
      </c>
      <c r="D91" s="43" t="s">
        <v>1783</v>
      </c>
      <c r="E91" s="43" t="s">
        <v>779</v>
      </c>
      <c r="F91" s="43" t="s">
        <v>780</v>
      </c>
      <c r="G91" s="43" t="s">
        <v>781</v>
      </c>
      <c r="H91" s="43" t="s">
        <v>782</v>
      </c>
    </row>
    <row r="92" customFormat="false" ht="18" hidden="false" customHeight="false" outlineLevel="0" collapsed="false">
      <c r="A92" s="46" t="s">
        <v>1781</v>
      </c>
      <c r="B92" s="30" t="s">
        <v>1782</v>
      </c>
      <c r="C92" s="30" t="s">
        <v>777</v>
      </c>
      <c r="D92" s="30" t="s">
        <v>1783</v>
      </c>
      <c r="E92" s="30" t="s">
        <v>779</v>
      </c>
      <c r="F92" s="30" t="s">
        <v>780</v>
      </c>
      <c r="G92" s="30" t="s">
        <v>781</v>
      </c>
      <c r="H92" s="30" t="s">
        <v>782</v>
      </c>
    </row>
    <row r="94" customFormat="false" ht="33" hidden="false" customHeight="false" outlineLevel="0" collapsed="false">
      <c r="A94" s="56" t="s">
        <v>1930</v>
      </c>
      <c r="B94" s="41" t="s">
        <v>467</v>
      </c>
      <c r="C94" s="41" t="s">
        <v>468</v>
      </c>
      <c r="D94" s="41" t="s">
        <v>469</v>
      </c>
      <c r="E94" s="41" t="s">
        <v>470</v>
      </c>
      <c r="F94" s="41" t="s">
        <v>471</v>
      </c>
      <c r="G94" s="41" t="s">
        <v>472</v>
      </c>
      <c r="H94" s="41" t="s">
        <v>473</v>
      </c>
    </row>
    <row r="95" customFormat="false" ht="18" hidden="false" customHeight="false" outlineLevel="0" collapsed="false">
      <c r="A95" s="57" t="s">
        <v>170</v>
      </c>
      <c r="B95" s="43" t="s">
        <v>1782</v>
      </c>
      <c r="C95" s="43" t="s">
        <v>777</v>
      </c>
      <c r="D95" s="43" t="s">
        <v>1783</v>
      </c>
      <c r="E95" s="43" t="s">
        <v>779</v>
      </c>
      <c r="F95" s="43" t="s">
        <v>780</v>
      </c>
      <c r="G95" s="43" t="s">
        <v>781</v>
      </c>
      <c r="H95" s="43" t="s">
        <v>782</v>
      </c>
    </row>
    <row r="96" customFormat="false" ht="36" hidden="false" customHeight="false" outlineLevel="0" collapsed="false">
      <c r="A96" s="58" t="s">
        <v>2187</v>
      </c>
      <c r="B96" s="45" t="s">
        <v>1782</v>
      </c>
      <c r="C96" s="45" t="s">
        <v>777</v>
      </c>
      <c r="D96" s="45" t="s">
        <v>1783</v>
      </c>
      <c r="E96" s="45" t="s">
        <v>779</v>
      </c>
      <c r="F96" s="45" t="s">
        <v>780</v>
      </c>
      <c r="G96" s="45" t="s">
        <v>781</v>
      </c>
      <c r="H96" s="45" t="s">
        <v>782</v>
      </c>
    </row>
    <row r="97" customFormat="false" ht="18" hidden="false" customHeight="false" outlineLevel="0" collapsed="false">
      <c r="A97" s="46" t="s">
        <v>2195</v>
      </c>
      <c r="B97" s="30" t="s">
        <v>2196</v>
      </c>
      <c r="C97" s="30" t="s">
        <v>2197</v>
      </c>
      <c r="D97" s="30" t="s">
        <v>2198</v>
      </c>
      <c r="E97" s="30" t="s">
        <v>2199</v>
      </c>
      <c r="F97" s="30" t="s">
        <v>2200</v>
      </c>
      <c r="G97" s="30" t="s">
        <v>2201</v>
      </c>
      <c r="H97" s="30" t="s">
        <v>2202</v>
      </c>
    </row>
    <row r="98" customFormat="false" ht="18" hidden="false" customHeight="false" outlineLevel="0" collapsed="false">
      <c r="A98" s="46" t="s">
        <v>2203</v>
      </c>
      <c r="B98" s="30" t="s">
        <v>2204</v>
      </c>
      <c r="C98" s="30" t="s">
        <v>2205</v>
      </c>
      <c r="D98" s="30" t="s">
        <v>2206</v>
      </c>
      <c r="E98" s="30" t="s">
        <v>2207</v>
      </c>
      <c r="F98" s="30" t="s">
        <v>2208</v>
      </c>
      <c r="G98" s="30" t="s">
        <v>2209</v>
      </c>
      <c r="H98" s="30" t="s">
        <v>2210</v>
      </c>
    </row>
    <row r="99" customFormat="false" ht="18" hidden="false" customHeight="false" outlineLevel="0" collapsed="false">
      <c r="A99" s="46" t="s">
        <v>2211</v>
      </c>
      <c r="B99" s="30" t="s">
        <v>2212</v>
      </c>
      <c r="C99" s="30" t="s">
        <v>2213</v>
      </c>
      <c r="D99" s="30" t="s">
        <v>2214</v>
      </c>
      <c r="E99" s="30" t="s">
        <v>2215</v>
      </c>
      <c r="F99" s="30" t="s">
        <v>2216</v>
      </c>
      <c r="G99" s="30" t="s">
        <v>2217</v>
      </c>
      <c r="H99" s="30" t="s">
        <v>2218</v>
      </c>
    </row>
    <row r="100" customFormat="false" ht="18" hidden="false" customHeight="false" outlineLevel="0" collapsed="false">
      <c r="A100" s="46" t="s">
        <v>2221</v>
      </c>
      <c r="B100" s="30" t="s">
        <v>5695</v>
      </c>
      <c r="C100" s="30" t="s">
        <v>5696</v>
      </c>
      <c r="D100" s="30" t="s">
        <v>5697</v>
      </c>
      <c r="E100" s="30" t="s">
        <v>5698</v>
      </c>
      <c r="F100" s="30" t="s">
        <v>5699</v>
      </c>
      <c r="G100" s="30" t="s">
        <v>5700</v>
      </c>
      <c r="H100" s="30" t="s">
        <v>5701</v>
      </c>
    </row>
    <row r="101" customFormat="false" ht="18" hidden="false" customHeight="false" outlineLevel="0" collapsed="false">
      <c r="A101" s="46" t="s">
        <v>2229</v>
      </c>
      <c r="B101" s="30" t="s">
        <v>2230</v>
      </c>
      <c r="C101" s="30" t="s">
        <v>2231</v>
      </c>
      <c r="D101" s="30" t="s">
        <v>2232</v>
      </c>
      <c r="E101" s="30" t="s">
        <v>2233</v>
      </c>
      <c r="F101" s="30" t="s">
        <v>2234</v>
      </c>
      <c r="G101" s="30" t="s">
        <v>2235</v>
      </c>
      <c r="H101" s="30" t="s">
        <v>2236</v>
      </c>
    </row>
    <row r="102" customFormat="false" ht="18" hidden="false" customHeight="false" outlineLevel="0" collapsed="false">
      <c r="A102" s="46" t="s">
        <v>2237</v>
      </c>
      <c r="B102" s="30" t="s">
        <v>2238</v>
      </c>
      <c r="C102" s="30" t="s">
        <v>2239</v>
      </c>
      <c r="D102" s="30" t="s">
        <v>2240</v>
      </c>
      <c r="E102" s="30" t="s">
        <v>2241</v>
      </c>
      <c r="F102" s="30" t="s">
        <v>2242</v>
      </c>
      <c r="G102" s="30" t="s">
        <v>2243</v>
      </c>
      <c r="H102" s="30" t="s">
        <v>2244</v>
      </c>
    </row>
    <row r="103" customFormat="false" ht="18" hidden="false" customHeight="false" outlineLevel="0" collapsed="false">
      <c r="A103" s="46" t="s">
        <v>2245</v>
      </c>
      <c r="B103" s="30" t="s">
        <v>2246</v>
      </c>
      <c r="C103" s="30" t="s">
        <v>2247</v>
      </c>
      <c r="D103" s="30" t="s">
        <v>2248</v>
      </c>
      <c r="E103" s="30" t="s">
        <v>2249</v>
      </c>
      <c r="F103" s="30" t="s">
        <v>2250</v>
      </c>
      <c r="G103" s="30" t="s">
        <v>2251</v>
      </c>
      <c r="H103" s="30" t="s">
        <v>2252</v>
      </c>
    </row>
    <row r="104" customFormat="false" ht="33" hidden="false" customHeight="false" outlineLevel="0" collapsed="false">
      <c r="A104" s="56" t="s">
        <v>2308</v>
      </c>
      <c r="B104" s="41" t="s">
        <v>467</v>
      </c>
      <c r="C104" s="41" t="s">
        <v>468</v>
      </c>
      <c r="D104" s="41" t="s">
        <v>469</v>
      </c>
      <c r="E104" s="41" t="s">
        <v>470</v>
      </c>
      <c r="F104" s="41" t="s">
        <v>471</v>
      </c>
      <c r="G104" s="41" t="s">
        <v>472</v>
      </c>
      <c r="H104" s="41" t="s">
        <v>473</v>
      </c>
    </row>
    <row r="105" customFormat="false" ht="18" hidden="false" customHeight="false" outlineLevel="0" collapsed="false">
      <c r="A105" s="57" t="s">
        <v>170</v>
      </c>
      <c r="B105" s="43" t="s">
        <v>1782</v>
      </c>
      <c r="C105" s="43" t="s">
        <v>777</v>
      </c>
      <c r="D105" s="43" t="s">
        <v>1783</v>
      </c>
      <c r="E105" s="43" t="s">
        <v>779</v>
      </c>
      <c r="F105" s="43" t="s">
        <v>780</v>
      </c>
      <c r="G105" s="43" t="s">
        <v>781</v>
      </c>
      <c r="H105" s="43" t="s">
        <v>782</v>
      </c>
    </row>
    <row r="106" customFormat="false" ht="18" hidden="false" customHeight="false" outlineLevel="0" collapsed="false">
      <c r="A106" s="46" t="s">
        <v>2309</v>
      </c>
      <c r="B106" s="30" t="s">
        <v>5702</v>
      </c>
      <c r="C106" s="30" t="s">
        <v>777</v>
      </c>
      <c r="D106" s="30" t="s">
        <v>778</v>
      </c>
      <c r="E106" s="30" t="s">
        <v>779</v>
      </c>
      <c r="F106" s="30" t="s">
        <v>780</v>
      </c>
      <c r="G106" s="30" t="s">
        <v>781</v>
      </c>
      <c r="H106" s="30" t="s">
        <v>782</v>
      </c>
    </row>
    <row r="107" customFormat="false" ht="18" hidden="false" customHeight="false" outlineLevel="0" collapsed="false">
      <c r="A107" s="46" t="s">
        <v>2366</v>
      </c>
      <c r="B107" s="30" t="s">
        <v>5703</v>
      </c>
      <c r="D107" s="30" t="s">
        <v>5704</v>
      </c>
    </row>
    <row r="109" customFormat="false" ht="33" hidden="false" customHeight="false" outlineLevel="0" collapsed="false">
      <c r="A109" s="56" t="s">
        <v>2369</v>
      </c>
      <c r="B109" s="41" t="s">
        <v>467</v>
      </c>
      <c r="C109" s="41" t="s">
        <v>468</v>
      </c>
      <c r="D109" s="41" t="s">
        <v>469</v>
      </c>
      <c r="E109" s="41" t="s">
        <v>470</v>
      </c>
      <c r="F109" s="41" t="s">
        <v>471</v>
      </c>
      <c r="G109" s="41" t="s">
        <v>472</v>
      </c>
      <c r="H109" s="41" t="s">
        <v>473</v>
      </c>
    </row>
    <row r="110" customFormat="false" ht="18" hidden="false" customHeight="false" outlineLevel="0" collapsed="false">
      <c r="A110" s="57" t="s">
        <v>170</v>
      </c>
      <c r="B110" s="43" t="s">
        <v>5705</v>
      </c>
      <c r="C110" s="43" t="s">
        <v>5706</v>
      </c>
      <c r="D110" s="43" t="s">
        <v>5707</v>
      </c>
      <c r="E110" s="43" t="s">
        <v>5708</v>
      </c>
      <c r="F110" s="43" t="s">
        <v>5709</v>
      </c>
      <c r="G110" s="43" t="s">
        <v>5710</v>
      </c>
      <c r="H110" s="43" t="s">
        <v>5711</v>
      </c>
    </row>
    <row r="111" customFormat="false" ht="18" hidden="false" customHeight="false" outlineLevel="0" collapsed="false">
      <c r="A111" s="58" t="s">
        <v>2377</v>
      </c>
      <c r="B111" s="45" t="s">
        <v>5386</v>
      </c>
      <c r="C111" s="45" t="s">
        <v>5387</v>
      </c>
      <c r="D111" s="45" t="s">
        <v>5388</v>
      </c>
      <c r="E111" s="45" t="s">
        <v>5389</v>
      </c>
      <c r="F111" s="45" t="s">
        <v>5390</v>
      </c>
      <c r="G111" s="45" t="s">
        <v>5391</v>
      </c>
      <c r="H111" s="45" t="s">
        <v>5392</v>
      </c>
    </row>
    <row r="112" customFormat="false" ht="18" hidden="false" customHeight="false" outlineLevel="0" collapsed="false">
      <c r="A112" s="46" t="s">
        <v>2381</v>
      </c>
      <c r="E112" s="30" t="s">
        <v>5393</v>
      </c>
      <c r="F112" s="30" t="s">
        <v>5394</v>
      </c>
      <c r="G112" s="30" t="s">
        <v>5395</v>
      </c>
      <c r="H112" s="30" t="s">
        <v>5396</v>
      </c>
    </row>
    <row r="113" customFormat="false" ht="18" hidden="false" customHeight="false" outlineLevel="0" collapsed="false">
      <c r="A113" s="46" t="s">
        <v>2389</v>
      </c>
    </row>
    <row r="114" customFormat="false" ht="18" hidden="false" customHeight="false" outlineLevel="0" collapsed="false">
      <c r="A114" s="46" t="s">
        <v>2397</v>
      </c>
      <c r="B114" s="30" t="s">
        <v>5712</v>
      </c>
      <c r="C114" s="30" t="s">
        <v>5713</v>
      </c>
      <c r="D114" s="30" t="s">
        <v>5714</v>
      </c>
      <c r="E114" s="30" t="s">
        <v>5715</v>
      </c>
      <c r="F114" s="30" t="s">
        <v>5716</v>
      </c>
      <c r="G114" s="30" t="s">
        <v>5717</v>
      </c>
      <c r="H114" s="30" t="s">
        <v>5718</v>
      </c>
    </row>
    <row r="115" customFormat="false" ht="18" hidden="false" customHeight="false" outlineLevel="0" collapsed="false">
      <c r="A115" s="46" t="s">
        <v>2405</v>
      </c>
      <c r="B115" s="30" t="s">
        <v>5719</v>
      </c>
      <c r="C115" s="30" t="s">
        <v>5720</v>
      </c>
      <c r="D115" s="30" t="s">
        <v>5721</v>
      </c>
      <c r="E115" s="30" t="s">
        <v>5722</v>
      </c>
      <c r="F115" s="30" t="s">
        <v>5723</v>
      </c>
      <c r="G115" s="30" t="s">
        <v>5724</v>
      </c>
      <c r="H115" s="30" t="s">
        <v>5725</v>
      </c>
    </row>
    <row r="116" customFormat="false" ht="18" hidden="false" customHeight="false" outlineLevel="0" collapsed="false">
      <c r="A116" s="46" t="s">
        <v>2413</v>
      </c>
    </row>
    <row r="117" customFormat="false" ht="18" hidden="false" customHeight="false" outlineLevel="0" collapsed="false">
      <c r="A117" s="46" t="s">
        <v>2417</v>
      </c>
    </row>
    <row r="118" customFormat="false" ht="18" hidden="false" customHeight="false" outlineLevel="0" collapsed="false">
      <c r="A118" s="46" t="s">
        <v>2418</v>
      </c>
    </row>
    <row r="119" customFormat="false" ht="18" hidden="false" customHeight="false" outlineLevel="0" collapsed="false">
      <c r="A119" s="46" t="s">
        <v>2419</v>
      </c>
    </row>
    <row r="120" customFormat="false" ht="18" hidden="false" customHeight="false" outlineLevel="0" collapsed="false">
      <c r="A120" s="58" t="s">
        <v>2420</v>
      </c>
      <c r="B120" s="45" t="s">
        <v>1782</v>
      </c>
      <c r="C120" s="45" t="s">
        <v>777</v>
      </c>
      <c r="D120" s="45" t="s">
        <v>1783</v>
      </c>
      <c r="E120" s="45" t="s">
        <v>779</v>
      </c>
      <c r="F120" s="45" t="s">
        <v>780</v>
      </c>
      <c r="G120" s="45" t="s">
        <v>781</v>
      </c>
      <c r="H120" s="45" t="s">
        <v>782</v>
      </c>
    </row>
    <row r="121" customFormat="false" ht="18" hidden="false" customHeight="false" outlineLevel="0" collapsed="false">
      <c r="A121" s="46" t="s">
        <v>2421</v>
      </c>
      <c r="B121" s="30" t="s">
        <v>5408</v>
      </c>
      <c r="C121" s="30" t="s">
        <v>5409</v>
      </c>
      <c r="D121" s="30" t="s">
        <v>5410</v>
      </c>
      <c r="E121" s="30" t="s">
        <v>5411</v>
      </c>
      <c r="F121" s="30" t="s">
        <v>5412</v>
      </c>
      <c r="G121" s="30" t="s">
        <v>5413</v>
      </c>
      <c r="H121" s="30" t="s">
        <v>5414</v>
      </c>
    </row>
    <row r="122" customFormat="false" ht="18" hidden="false" customHeight="false" outlineLevel="0" collapsed="false">
      <c r="A122" s="46" t="s">
        <v>2422</v>
      </c>
      <c r="B122" s="30" t="s">
        <v>5726</v>
      </c>
      <c r="C122" s="30" t="s">
        <v>5727</v>
      </c>
      <c r="D122" s="30" t="s">
        <v>5728</v>
      </c>
      <c r="E122" s="30" t="s">
        <v>5729</v>
      </c>
      <c r="F122" s="30" t="s">
        <v>5730</v>
      </c>
      <c r="G122" s="30" t="s">
        <v>5731</v>
      </c>
      <c r="H122" s="30" t="s">
        <v>5732</v>
      </c>
    </row>
    <row r="123" customFormat="false" ht="18" hidden="false" customHeight="false" outlineLevel="0" collapsed="false">
      <c r="A123" s="46" t="s">
        <v>2430</v>
      </c>
    </row>
    <row r="124" customFormat="false" ht="36" hidden="false" customHeight="false" outlineLevel="0" collapsed="false">
      <c r="A124" s="46" t="s">
        <v>2433</v>
      </c>
    </row>
    <row r="125" customFormat="false" ht="18" hidden="false" customHeight="false" outlineLevel="0" collapsed="false">
      <c r="A125" s="46" t="s">
        <v>2440</v>
      </c>
      <c r="B125" s="30" t="s">
        <v>5436</v>
      </c>
      <c r="C125" s="30" t="s">
        <v>5437</v>
      </c>
      <c r="D125" s="30" t="s">
        <v>5438</v>
      </c>
      <c r="E125" s="30" t="s">
        <v>5439</v>
      </c>
      <c r="F125" s="30" t="s">
        <v>5440</v>
      </c>
      <c r="G125" s="30" t="s">
        <v>5441</v>
      </c>
      <c r="H125" s="30" t="s">
        <v>5442</v>
      </c>
    </row>
    <row r="126" customFormat="false" ht="18" hidden="false" customHeight="false" outlineLevel="0" collapsed="false">
      <c r="A126" s="58" t="s">
        <v>2441</v>
      </c>
      <c r="B126" s="45"/>
      <c r="C126" s="45"/>
      <c r="D126" s="45"/>
      <c r="E126" s="45"/>
      <c r="F126" s="45"/>
      <c r="G126" s="45"/>
      <c r="H126" s="45"/>
    </row>
    <row r="127" customFormat="false" ht="18" hidden="false" customHeight="false" outlineLevel="0" collapsed="false">
      <c r="A127" s="46" t="s">
        <v>2442</v>
      </c>
    </row>
    <row r="128" customFormat="false" ht="18" hidden="false" customHeight="false" outlineLevel="0" collapsed="false">
      <c r="A128" s="46" t="s">
        <v>2443</v>
      </c>
    </row>
    <row r="129" customFormat="false" ht="18" hidden="false" customHeight="false" outlineLevel="0" collapsed="false">
      <c r="A129" s="46" t="s">
        <v>2444</v>
      </c>
    </row>
    <row r="130" customFormat="false" ht="18" hidden="false" customHeight="false" outlineLevel="0" collapsed="false">
      <c r="A130" s="46" t="s">
        <v>2445</v>
      </c>
    </row>
    <row r="131" customFormat="false" ht="18" hidden="false" customHeight="false" outlineLevel="0" collapsed="false">
      <c r="A131" s="58" t="s">
        <v>2446</v>
      </c>
      <c r="B131" s="45"/>
      <c r="C131" s="45"/>
      <c r="D131" s="45"/>
      <c r="E131" s="45"/>
      <c r="F131" s="45"/>
      <c r="G131" s="45"/>
      <c r="H131" s="45"/>
    </row>
    <row r="132" customFormat="false" ht="18" hidden="false" customHeight="false" outlineLevel="0" collapsed="false">
      <c r="A132" s="46" t="s">
        <v>2447</v>
      </c>
    </row>
    <row r="133" customFormat="false" ht="18" hidden="false" customHeight="false" outlineLevel="0" collapsed="false">
      <c r="A133" s="46" t="s">
        <v>2448</v>
      </c>
    </row>
    <row r="134" customFormat="false" ht="18" hidden="false" customHeight="false" outlineLevel="0" collapsed="false">
      <c r="A134" s="46" t="s">
        <v>2449</v>
      </c>
    </row>
    <row r="135" customFormat="false" ht="18" hidden="false" customHeight="false" outlineLevel="0" collapsed="false">
      <c r="A135" s="58" t="s">
        <v>2450</v>
      </c>
      <c r="B135" s="45"/>
      <c r="C135" s="45"/>
      <c r="D135" s="45"/>
      <c r="E135" s="45"/>
      <c r="F135" s="45"/>
      <c r="G135" s="45"/>
      <c r="H135" s="45"/>
    </row>
    <row r="136" customFormat="false" ht="18" hidden="false" customHeight="false" outlineLevel="0" collapsed="false">
      <c r="A136" s="46" t="s">
        <v>2451</v>
      </c>
    </row>
    <row r="137" customFormat="false" ht="18" hidden="false" customHeight="false" outlineLevel="0" collapsed="false">
      <c r="A137" s="58" t="s">
        <v>2452</v>
      </c>
      <c r="B137" s="45"/>
      <c r="C137" s="45"/>
      <c r="D137" s="45"/>
      <c r="E137" s="45"/>
      <c r="F137" s="45"/>
      <c r="G137" s="45"/>
      <c r="H137" s="45"/>
    </row>
    <row r="138" customFormat="false" ht="18" hidden="false" customHeight="false" outlineLevel="0" collapsed="false">
      <c r="A138" s="46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5.13"/>
    <col collapsed="false" customWidth="true" hidden="false" outlineLevel="0" max="3" min="3" style="30" width="16.99"/>
    <col collapsed="false" customWidth="true" hidden="false" outlineLevel="0" max="4" min="4" style="30" width="18.99"/>
    <col collapsed="false" customWidth="true" hidden="false" outlineLevel="0" max="5" min="5" style="30" width="17.42"/>
    <col collapsed="false" customWidth="true" hidden="false" outlineLevel="0" max="8" min="6" style="30" width="15.41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46" t="str">
        <f aca="false">A70</f>
        <v>28 وزارت تحصیلات عالی </v>
      </c>
    </row>
    <row r="2" customFormat="false" ht="30" hidden="false" customHeight="false" outlineLevel="0" collapsed="false">
      <c r="A2" s="31" t="s">
        <v>0</v>
      </c>
      <c r="B2" s="32" t="s">
        <v>1</v>
      </c>
      <c r="C2" s="32" t="s">
        <v>2</v>
      </c>
      <c r="D2" s="32" t="s">
        <v>3</v>
      </c>
      <c r="E2" s="32" t="s">
        <v>4</v>
      </c>
      <c r="F2" s="32" t="s">
        <v>5</v>
      </c>
      <c r="G2" s="32" t="s">
        <v>6</v>
      </c>
      <c r="H2" s="32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 t="s">
        <v>5733</v>
      </c>
      <c r="C4" s="35" t="s">
        <v>5734</v>
      </c>
      <c r="D4" s="35" t="s">
        <v>5735</v>
      </c>
      <c r="E4" s="35" t="s">
        <v>5736</v>
      </c>
      <c r="F4" s="35" t="s">
        <v>5737</v>
      </c>
      <c r="G4" s="35" t="s">
        <v>5738</v>
      </c>
      <c r="H4" s="35" t="s">
        <v>5739</v>
      </c>
    </row>
    <row r="5" customFormat="false" ht="17.25" hidden="false" customHeight="false" outlineLevel="0" collapsed="false">
      <c r="A5" s="36" t="s">
        <v>17</v>
      </c>
      <c r="B5" s="37"/>
      <c r="C5" s="37"/>
      <c r="D5" s="37"/>
      <c r="E5" s="37"/>
      <c r="F5" s="37"/>
      <c r="G5" s="37"/>
      <c r="H5" s="37"/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 t="s">
        <v>5733</v>
      </c>
      <c r="C8" s="37" t="s">
        <v>5734</v>
      </c>
      <c r="D8" s="37" t="s">
        <v>5735</v>
      </c>
      <c r="E8" s="37" t="s">
        <v>5736</v>
      </c>
      <c r="F8" s="37" t="s">
        <v>5737</v>
      </c>
      <c r="G8" s="37" t="s">
        <v>5738</v>
      </c>
      <c r="H8" s="37" t="s">
        <v>5739</v>
      </c>
    </row>
    <row r="9" customFormat="false" ht="17.25" hidden="false" customHeight="false" outlineLevel="0" collapsed="false">
      <c r="A9" s="34" t="s">
        <v>49</v>
      </c>
      <c r="B9" s="35" t="s">
        <v>5740</v>
      </c>
      <c r="C9" s="35" t="s">
        <v>5741</v>
      </c>
      <c r="D9" s="35" t="s">
        <v>5742</v>
      </c>
      <c r="E9" s="35" t="s">
        <v>5743</v>
      </c>
      <c r="F9" s="35" t="s">
        <v>5744</v>
      </c>
      <c r="G9" s="35" t="s">
        <v>5745</v>
      </c>
      <c r="H9" s="35" t="s">
        <v>5746</v>
      </c>
    </row>
    <row r="10" customFormat="false" ht="17.25" hidden="false" customHeight="false" outlineLevel="0" collapsed="false">
      <c r="A10" s="36" t="s">
        <v>57</v>
      </c>
      <c r="B10" s="37" t="s">
        <v>5747</v>
      </c>
      <c r="C10" s="37" t="s">
        <v>5748</v>
      </c>
      <c r="D10" s="37" t="s">
        <v>5749</v>
      </c>
      <c r="E10" s="37" t="s">
        <v>5750</v>
      </c>
      <c r="F10" s="37" t="s">
        <v>5751</v>
      </c>
      <c r="G10" s="37" t="s">
        <v>5752</v>
      </c>
      <c r="H10" s="37" t="s">
        <v>5753</v>
      </c>
    </row>
    <row r="11" customFormat="false" ht="17.25" hidden="false" customHeight="false" outlineLevel="0" collapsed="false">
      <c r="A11" s="36" t="s">
        <v>65</v>
      </c>
      <c r="B11" s="37" t="s">
        <v>5754</v>
      </c>
      <c r="C11" s="37" t="s">
        <v>5755</v>
      </c>
      <c r="D11" s="37" t="s">
        <v>5756</v>
      </c>
      <c r="E11" s="37" t="s">
        <v>5757</v>
      </c>
      <c r="F11" s="37" t="s">
        <v>5758</v>
      </c>
      <c r="G11" s="37" t="s">
        <v>5759</v>
      </c>
      <c r="H11" s="37" t="s">
        <v>5760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 t="s">
        <v>5761</v>
      </c>
      <c r="C16" s="37" t="s">
        <v>5762</v>
      </c>
      <c r="D16" s="37" t="s">
        <v>5763</v>
      </c>
      <c r="E16" s="37" t="s">
        <v>5764</v>
      </c>
      <c r="F16" s="37" t="s">
        <v>5765</v>
      </c>
      <c r="G16" s="37" t="s">
        <v>5766</v>
      </c>
      <c r="H16" s="37" t="s">
        <v>5767</v>
      </c>
    </row>
    <row r="17" customFormat="false" ht="17.25" hidden="false" customHeight="false" outlineLevel="0" collapsed="false">
      <c r="A17" s="36" t="s">
        <v>107</v>
      </c>
      <c r="B17" s="37" t="s">
        <v>5768</v>
      </c>
      <c r="C17" s="37" t="s">
        <v>5769</v>
      </c>
      <c r="D17" s="37" t="s">
        <v>5770</v>
      </c>
      <c r="E17" s="37" t="s">
        <v>5771</v>
      </c>
      <c r="F17" s="37" t="s">
        <v>5772</v>
      </c>
      <c r="G17" s="37" t="s">
        <v>5773</v>
      </c>
      <c r="H17" s="37" t="s">
        <v>5774</v>
      </c>
    </row>
    <row r="18" customFormat="false" ht="30" hidden="false" customHeight="false" outlineLevel="0" collapsed="false">
      <c r="A18" s="34" t="s">
        <v>115</v>
      </c>
      <c r="B18" s="35" t="s">
        <v>5775</v>
      </c>
      <c r="C18" s="35" t="s">
        <v>5776</v>
      </c>
      <c r="D18" s="35" t="s">
        <v>5777</v>
      </c>
      <c r="E18" s="35" t="s">
        <v>5778</v>
      </c>
      <c r="F18" s="35" t="s">
        <v>5779</v>
      </c>
      <c r="G18" s="35" t="s">
        <v>5780</v>
      </c>
      <c r="H18" s="35" t="s">
        <v>5781</v>
      </c>
    </row>
    <row r="19" customFormat="false" ht="17.25" hidden="false" customHeight="false" outlineLevel="0" collapsed="false">
      <c r="A19" s="36" t="s">
        <v>123</v>
      </c>
      <c r="B19" s="37" t="s">
        <v>5775</v>
      </c>
      <c r="C19" s="37" t="s">
        <v>5776</v>
      </c>
      <c r="D19" s="37" t="s">
        <v>5777</v>
      </c>
      <c r="E19" s="37" t="s">
        <v>5778</v>
      </c>
      <c r="F19" s="37" t="s">
        <v>5779</v>
      </c>
      <c r="G19" s="37" t="s">
        <v>5780</v>
      </c>
      <c r="H19" s="37" t="s">
        <v>5781</v>
      </c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 t="s">
        <v>5775</v>
      </c>
      <c r="C21" s="37" t="s">
        <v>5776</v>
      </c>
      <c r="D21" s="37" t="s">
        <v>5777</v>
      </c>
      <c r="E21" s="37" t="s">
        <v>5778</v>
      </c>
      <c r="F21" s="37" t="s">
        <v>5779</v>
      </c>
      <c r="G21" s="37" t="s">
        <v>5780</v>
      </c>
      <c r="H21" s="37" t="s">
        <v>5781</v>
      </c>
    </row>
    <row r="22" customFormat="false" ht="17.25" hidden="false" customHeight="false" outlineLevel="0" collapsed="false">
      <c r="A22" s="36" t="s">
        <v>135</v>
      </c>
      <c r="B22" s="37" t="s">
        <v>5782</v>
      </c>
      <c r="C22" s="37" t="s">
        <v>5783</v>
      </c>
      <c r="D22" s="37" t="s">
        <v>5784</v>
      </c>
      <c r="E22" s="37" t="s">
        <v>5785</v>
      </c>
      <c r="F22" s="37" t="s">
        <v>5786</v>
      </c>
      <c r="G22" s="37" t="s">
        <v>5787</v>
      </c>
      <c r="H22" s="37" t="s">
        <v>5788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 t="s">
        <v>5782</v>
      </c>
      <c r="C31" s="37" t="s">
        <v>5783</v>
      </c>
      <c r="D31" s="37" t="s">
        <v>5784</v>
      </c>
      <c r="E31" s="37" t="s">
        <v>5785</v>
      </c>
      <c r="F31" s="37" t="s">
        <v>5786</v>
      </c>
      <c r="G31" s="37" t="s">
        <v>5787</v>
      </c>
      <c r="H31" s="37" t="s">
        <v>5788</v>
      </c>
    </row>
    <row r="32" customFormat="false" ht="17.25" hidden="false" customHeight="false" outlineLevel="0" collapsed="false">
      <c r="A32" s="31" t="s">
        <v>162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 t="s">
        <v>1785</v>
      </c>
      <c r="C33" s="33" t="s">
        <v>1786</v>
      </c>
      <c r="D33" s="33" t="s">
        <v>1787</v>
      </c>
      <c r="E33" s="33" t="s">
        <v>1788</v>
      </c>
      <c r="F33" s="33" t="s">
        <v>1789</v>
      </c>
      <c r="G33" s="33" t="s">
        <v>1790</v>
      </c>
      <c r="H33" s="33" t="s">
        <v>1791</v>
      </c>
    </row>
    <row r="34" customFormat="false" ht="17.25" hidden="false" customHeight="false" outlineLevel="0" collapsed="false">
      <c r="A34" s="39" t="s">
        <v>186</v>
      </c>
      <c r="B34" s="37" t="s">
        <v>5789</v>
      </c>
      <c r="C34" s="37" t="s">
        <v>5790</v>
      </c>
      <c r="D34" s="37" t="s">
        <v>5791</v>
      </c>
      <c r="E34" s="37" t="s">
        <v>5792</v>
      </c>
      <c r="F34" s="37" t="s">
        <v>5793</v>
      </c>
      <c r="G34" s="37" t="s">
        <v>5794</v>
      </c>
      <c r="H34" s="37" t="s">
        <v>5795</v>
      </c>
    </row>
    <row r="35" customFormat="false" ht="17.25" hidden="false" customHeight="false" outlineLevel="0" collapsed="false">
      <c r="A35" s="39" t="s">
        <v>194</v>
      </c>
      <c r="B35" s="37" t="s">
        <v>5796</v>
      </c>
      <c r="C35" s="37" t="s">
        <v>5797</v>
      </c>
      <c r="D35" s="37" t="s">
        <v>5798</v>
      </c>
      <c r="E35" s="37" t="s">
        <v>5799</v>
      </c>
      <c r="F35" s="37" t="s">
        <v>5800</v>
      </c>
      <c r="G35" s="37" t="s">
        <v>5801</v>
      </c>
      <c r="H35" s="37" t="s">
        <v>5802</v>
      </c>
    </row>
    <row r="36" customFormat="false" ht="17.25" hidden="false" customHeight="false" outlineLevel="0" collapsed="false">
      <c r="A36" s="39" t="s">
        <v>202</v>
      </c>
      <c r="B36" s="37" t="s">
        <v>5803</v>
      </c>
      <c r="C36" s="37" t="s">
        <v>5804</v>
      </c>
      <c r="D36" s="37" t="s">
        <v>5805</v>
      </c>
      <c r="E36" s="37" t="s">
        <v>5806</v>
      </c>
      <c r="F36" s="37" t="s">
        <v>5807</v>
      </c>
      <c r="G36" s="37" t="s">
        <v>5808</v>
      </c>
      <c r="H36" s="37" t="s">
        <v>5809</v>
      </c>
    </row>
    <row r="37" customFormat="false" ht="17.25" hidden="false" customHeight="false" outlineLevel="0" collapsed="false">
      <c r="A37" s="39" t="s">
        <v>210</v>
      </c>
      <c r="B37" s="37" t="s">
        <v>5810</v>
      </c>
      <c r="C37" s="37" t="s">
        <v>5811</v>
      </c>
      <c r="D37" s="37" t="s">
        <v>5812</v>
      </c>
      <c r="E37" s="37" t="s">
        <v>5813</v>
      </c>
      <c r="F37" s="37" t="s">
        <v>5814</v>
      </c>
      <c r="G37" s="37" t="s">
        <v>5815</v>
      </c>
      <c r="H37" s="37" t="s">
        <v>5816</v>
      </c>
    </row>
    <row r="38" customFormat="false" ht="17.25" hidden="false" customHeight="false" outlineLevel="0" collapsed="false">
      <c r="A38" s="39" t="s">
        <v>218</v>
      </c>
      <c r="B38" s="37" t="s">
        <v>5817</v>
      </c>
      <c r="C38" s="37" t="s">
        <v>5818</v>
      </c>
      <c r="D38" s="37" t="s">
        <v>5819</v>
      </c>
      <c r="E38" s="37" t="s">
        <v>5820</v>
      </c>
      <c r="F38" s="37" t="s">
        <v>5821</v>
      </c>
      <c r="G38" s="37" t="s">
        <v>5822</v>
      </c>
      <c r="H38" s="37" t="s">
        <v>5823</v>
      </c>
    </row>
    <row r="39" customFormat="false" ht="17.25" hidden="false" customHeight="false" outlineLevel="0" collapsed="false">
      <c r="A39" s="39" t="s">
        <v>226</v>
      </c>
      <c r="B39" s="37" t="s">
        <v>5824</v>
      </c>
      <c r="C39" s="37" t="s">
        <v>5825</v>
      </c>
      <c r="D39" s="37" t="s">
        <v>5826</v>
      </c>
      <c r="E39" s="37" t="s">
        <v>5827</v>
      </c>
      <c r="F39" s="37" t="s">
        <v>5828</v>
      </c>
      <c r="G39" s="37" t="s">
        <v>5829</v>
      </c>
      <c r="H39" s="37" t="s">
        <v>5830</v>
      </c>
    </row>
    <row r="40" customFormat="false" ht="17.25" hidden="false" customHeight="false" outlineLevel="0" collapsed="false">
      <c r="A40" s="39" t="s">
        <v>234</v>
      </c>
      <c r="B40" s="37" t="s">
        <v>5831</v>
      </c>
      <c r="C40" s="37" t="s">
        <v>5832</v>
      </c>
      <c r="D40" s="37" t="s">
        <v>5833</v>
      </c>
      <c r="E40" s="37" t="s">
        <v>5834</v>
      </c>
      <c r="F40" s="37" t="s">
        <v>5835</v>
      </c>
      <c r="G40" s="37" t="s">
        <v>5836</v>
      </c>
      <c r="H40" s="37" t="s">
        <v>5837</v>
      </c>
    </row>
    <row r="41" customFormat="false" ht="17.25" hidden="false" customHeight="false" outlineLevel="0" collapsed="false">
      <c r="A41" s="39" t="s">
        <v>242</v>
      </c>
      <c r="B41" s="37" t="s">
        <v>5838</v>
      </c>
      <c r="C41" s="37" t="s">
        <v>5839</v>
      </c>
      <c r="D41" s="37" t="s">
        <v>5840</v>
      </c>
      <c r="E41" s="37" t="s">
        <v>5841</v>
      </c>
      <c r="F41" s="37" t="s">
        <v>5842</v>
      </c>
      <c r="G41" s="37" t="s">
        <v>5843</v>
      </c>
      <c r="H41" s="37" t="s">
        <v>5844</v>
      </c>
    </row>
    <row r="42" customFormat="false" ht="17.25" hidden="false" customHeight="false" outlineLevel="0" collapsed="false">
      <c r="A42" s="39" t="s">
        <v>250</v>
      </c>
      <c r="B42" s="37" t="s">
        <v>5845</v>
      </c>
      <c r="C42" s="37" t="s">
        <v>5846</v>
      </c>
      <c r="D42" s="37" t="s">
        <v>5847</v>
      </c>
      <c r="E42" s="37" t="s">
        <v>5848</v>
      </c>
      <c r="F42" s="37" t="s">
        <v>5849</v>
      </c>
      <c r="G42" s="37" t="s">
        <v>5850</v>
      </c>
      <c r="H42" s="37" t="s">
        <v>5851</v>
      </c>
    </row>
    <row r="43" customFormat="false" ht="17.25" hidden="false" customHeight="false" outlineLevel="0" collapsed="false">
      <c r="A43" s="39" t="s">
        <v>258</v>
      </c>
      <c r="B43" s="37" t="s">
        <v>5852</v>
      </c>
      <c r="C43" s="37" t="s">
        <v>5853</v>
      </c>
      <c r="D43" s="37" t="s">
        <v>5854</v>
      </c>
      <c r="E43" s="37" t="s">
        <v>5855</v>
      </c>
      <c r="F43" s="37" t="s">
        <v>5856</v>
      </c>
      <c r="G43" s="37" t="s">
        <v>5857</v>
      </c>
      <c r="H43" s="37" t="s">
        <v>5858</v>
      </c>
    </row>
    <row r="44" customFormat="false" ht="17.25" hidden="false" customHeight="false" outlineLevel="0" collapsed="false">
      <c r="A44" s="39" t="s">
        <v>266</v>
      </c>
      <c r="B44" s="37" t="s">
        <v>5859</v>
      </c>
      <c r="C44" s="37" t="s">
        <v>5860</v>
      </c>
      <c r="D44" s="37" t="s">
        <v>5861</v>
      </c>
      <c r="E44" s="37" t="s">
        <v>5862</v>
      </c>
      <c r="F44" s="37" t="s">
        <v>5863</v>
      </c>
      <c r="G44" s="37" t="s">
        <v>5864</v>
      </c>
      <c r="H44" s="37" t="s">
        <v>5865</v>
      </c>
    </row>
    <row r="45" customFormat="false" ht="17.25" hidden="false" customHeight="false" outlineLevel="0" collapsed="false">
      <c r="A45" s="39" t="s">
        <v>274</v>
      </c>
      <c r="B45" s="37" t="s">
        <v>5866</v>
      </c>
      <c r="C45" s="37" t="s">
        <v>5867</v>
      </c>
      <c r="D45" s="37" t="s">
        <v>5868</v>
      </c>
      <c r="E45" s="37" t="s">
        <v>5869</v>
      </c>
      <c r="F45" s="37" t="s">
        <v>5870</v>
      </c>
      <c r="G45" s="37" t="s">
        <v>5871</v>
      </c>
      <c r="H45" s="37" t="s">
        <v>5872</v>
      </c>
    </row>
    <row r="46" customFormat="false" ht="17.25" hidden="false" customHeight="false" outlineLevel="0" collapsed="false">
      <c r="A46" s="39" t="s">
        <v>282</v>
      </c>
      <c r="B46" s="37" t="s">
        <v>5873</v>
      </c>
      <c r="C46" s="37" t="s">
        <v>5874</v>
      </c>
      <c r="D46" s="37" t="s">
        <v>5875</v>
      </c>
      <c r="E46" s="37" t="s">
        <v>5876</v>
      </c>
      <c r="F46" s="37" t="s">
        <v>5877</v>
      </c>
      <c r="G46" s="37" t="s">
        <v>5878</v>
      </c>
      <c r="H46" s="37" t="s">
        <v>5879</v>
      </c>
    </row>
    <row r="47" customFormat="false" ht="17.25" hidden="false" customHeight="false" outlineLevel="0" collapsed="false">
      <c r="A47" s="39" t="s">
        <v>290</v>
      </c>
      <c r="B47" s="37" t="s">
        <v>5880</v>
      </c>
      <c r="C47" s="37" t="s">
        <v>5881</v>
      </c>
      <c r="D47" s="37" t="s">
        <v>5882</v>
      </c>
      <c r="E47" s="37" t="s">
        <v>5883</v>
      </c>
      <c r="F47" s="37" t="s">
        <v>5884</v>
      </c>
      <c r="G47" s="37" t="s">
        <v>5885</v>
      </c>
      <c r="H47" s="37" t="s">
        <v>5886</v>
      </c>
    </row>
    <row r="48" customFormat="false" ht="17.25" hidden="false" customHeight="false" outlineLevel="0" collapsed="false">
      <c r="A48" s="39" t="s">
        <v>306</v>
      </c>
      <c r="B48" s="37" t="s">
        <v>5887</v>
      </c>
      <c r="C48" s="37" t="s">
        <v>5888</v>
      </c>
      <c r="D48" s="37" t="s">
        <v>5889</v>
      </c>
      <c r="E48" s="37" t="s">
        <v>5890</v>
      </c>
      <c r="F48" s="37" t="s">
        <v>5891</v>
      </c>
      <c r="G48" s="37" t="s">
        <v>5892</v>
      </c>
      <c r="H48" s="37" t="s">
        <v>5893</v>
      </c>
    </row>
    <row r="49" customFormat="false" ht="17.25" hidden="false" customHeight="false" outlineLevel="0" collapsed="false">
      <c r="A49" s="39" t="s">
        <v>314</v>
      </c>
      <c r="B49" s="37" t="s">
        <v>5894</v>
      </c>
      <c r="C49" s="37" t="s">
        <v>5895</v>
      </c>
      <c r="D49" s="37" t="s">
        <v>5896</v>
      </c>
      <c r="E49" s="37" t="s">
        <v>5897</v>
      </c>
      <c r="F49" s="37" t="s">
        <v>5898</v>
      </c>
      <c r="G49" s="37" t="s">
        <v>5899</v>
      </c>
      <c r="H49" s="37" t="s">
        <v>5900</v>
      </c>
    </row>
    <row r="50" customFormat="false" ht="17.25" hidden="false" customHeight="false" outlineLevel="0" collapsed="false">
      <c r="A50" s="39" t="s">
        <v>322</v>
      </c>
      <c r="B50" s="37" t="s">
        <v>5901</v>
      </c>
      <c r="C50" s="37" t="s">
        <v>5902</v>
      </c>
      <c r="D50" s="37" t="s">
        <v>5903</v>
      </c>
      <c r="E50" s="37" t="s">
        <v>5904</v>
      </c>
      <c r="F50" s="37" t="s">
        <v>5905</v>
      </c>
      <c r="G50" s="37" t="s">
        <v>5906</v>
      </c>
      <c r="H50" s="37" t="s">
        <v>5907</v>
      </c>
    </row>
    <row r="51" customFormat="false" ht="17.25" hidden="false" customHeight="false" outlineLevel="0" collapsed="false">
      <c r="A51" s="39" t="s">
        <v>330</v>
      </c>
      <c r="B51" s="37" t="s">
        <v>5908</v>
      </c>
      <c r="C51" s="37" t="s">
        <v>5909</v>
      </c>
      <c r="D51" s="37" t="s">
        <v>5910</v>
      </c>
      <c r="E51" s="37" t="s">
        <v>5911</v>
      </c>
      <c r="F51" s="37" t="s">
        <v>5912</v>
      </c>
      <c r="G51" s="37" t="s">
        <v>5913</v>
      </c>
      <c r="H51" s="37" t="s">
        <v>5914</v>
      </c>
    </row>
    <row r="52" customFormat="false" ht="17.25" hidden="false" customHeight="false" outlineLevel="0" collapsed="false">
      <c r="A52" s="39" t="s">
        <v>338</v>
      </c>
      <c r="B52" s="37" t="s">
        <v>5915</v>
      </c>
      <c r="C52" s="37" t="s">
        <v>5916</v>
      </c>
      <c r="D52" s="37" t="s">
        <v>5917</v>
      </c>
      <c r="E52" s="37" t="s">
        <v>5918</v>
      </c>
      <c r="F52" s="37" t="s">
        <v>5919</v>
      </c>
      <c r="G52" s="37" t="s">
        <v>5920</v>
      </c>
      <c r="H52" s="37" t="s">
        <v>5921</v>
      </c>
    </row>
    <row r="53" customFormat="false" ht="17.25" hidden="false" customHeight="false" outlineLevel="0" collapsed="false">
      <c r="A53" s="39" t="s">
        <v>346</v>
      </c>
      <c r="B53" s="37" t="s">
        <v>5922</v>
      </c>
      <c r="C53" s="37" t="s">
        <v>5923</v>
      </c>
      <c r="D53" s="37" t="s">
        <v>5924</v>
      </c>
      <c r="E53" s="37" t="s">
        <v>5925</v>
      </c>
      <c r="F53" s="37" t="s">
        <v>5926</v>
      </c>
      <c r="G53" s="37" t="s">
        <v>5927</v>
      </c>
      <c r="H53" s="37" t="s">
        <v>5928</v>
      </c>
    </row>
    <row r="54" customFormat="false" ht="17.25" hidden="false" customHeight="false" outlineLevel="0" collapsed="false">
      <c r="A54" s="39" t="s">
        <v>354</v>
      </c>
      <c r="B54" s="37" t="s">
        <v>5929</v>
      </c>
      <c r="C54" s="37" t="s">
        <v>5930</v>
      </c>
      <c r="D54" s="37" t="s">
        <v>5931</v>
      </c>
      <c r="E54" s="37" t="s">
        <v>5932</v>
      </c>
      <c r="F54" s="37" t="s">
        <v>5933</v>
      </c>
      <c r="G54" s="37" t="s">
        <v>5934</v>
      </c>
      <c r="H54" s="37" t="s">
        <v>5935</v>
      </c>
    </row>
    <row r="55" customFormat="false" ht="17.25" hidden="false" customHeight="false" outlineLevel="0" collapsed="false">
      <c r="A55" s="39" t="s">
        <v>362</v>
      </c>
      <c r="B55" s="37" t="s">
        <v>5936</v>
      </c>
      <c r="C55" s="37" t="s">
        <v>5937</v>
      </c>
      <c r="D55" s="37" t="s">
        <v>5938</v>
      </c>
      <c r="E55" s="37" t="s">
        <v>5939</v>
      </c>
      <c r="F55" s="37" t="s">
        <v>5940</v>
      </c>
      <c r="G55" s="37" t="s">
        <v>5941</v>
      </c>
      <c r="H55" s="37" t="s">
        <v>5942</v>
      </c>
    </row>
    <row r="56" customFormat="false" ht="17.25" hidden="false" customHeight="false" outlineLevel="0" collapsed="false">
      <c r="A56" s="39" t="s">
        <v>370</v>
      </c>
      <c r="B56" s="37" t="s">
        <v>5943</v>
      </c>
      <c r="C56" s="37" t="s">
        <v>5944</v>
      </c>
      <c r="D56" s="37" t="s">
        <v>5945</v>
      </c>
      <c r="E56" s="37" t="s">
        <v>5946</v>
      </c>
      <c r="F56" s="37" t="s">
        <v>5947</v>
      </c>
      <c r="G56" s="37" t="s">
        <v>5948</v>
      </c>
      <c r="H56" s="37" t="s">
        <v>5949</v>
      </c>
    </row>
    <row r="57" customFormat="false" ht="17.25" hidden="false" customHeight="false" outlineLevel="0" collapsed="false">
      <c r="A57" s="39" t="s">
        <v>378</v>
      </c>
      <c r="B57" s="37" t="s">
        <v>5950</v>
      </c>
      <c r="C57" s="37" t="s">
        <v>5951</v>
      </c>
      <c r="D57" s="37" t="s">
        <v>5952</v>
      </c>
      <c r="E57" s="37" t="s">
        <v>5953</v>
      </c>
      <c r="F57" s="37" t="s">
        <v>5954</v>
      </c>
      <c r="G57" s="37" t="s">
        <v>5955</v>
      </c>
      <c r="H57" s="37" t="s">
        <v>5956</v>
      </c>
    </row>
    <row r="58" customFormat="false" ht="17.25" hidden="false" customHeight="false" outlineLevel="0" collapsed="false">
      <c r="A58" s="39" t="s">
        <v>386</v>
      </c>
      <c r="B58" s="37" t="s">
        <v>5957</v>
      </c>
      <c r="C58" s="37" t="s">
        <v>5958</v>
      </c>
      <c r="D58" s="37" t="s">
        <v>5959</v>
      </c>
      <c r="E58" s="37" t="s">
        <v>5960</v>
      </c>
      <c r="F58" s="37" t="s">
        <v>5961</v>
      </c>
      <c r="G58" s="37" t="s">
        <v>5962</v>
      </c>
      <c r="H58" s="37" t="s">
        <v>5963</v>
      </c>
    </row>
    <row r="59" customFormat="false" ht="17.25" hidden="false" customHeight="false" outlineLevel="0" collapsed="false">
      <c r="A59" s="39" t="s">
        <v>394</v>
      </c>
      <c r="B59" s="37" t="s">
        <v>5964</v>
      </c>
      <c r="C59" s="37" t="s">
        <v>5965</v>
      </c>
      <c r="D59" s="37" t="s">
        <v>5966</v>
      </c>
      <c r="E59" s="37" t="s">
        <v>5967</v>
      </c>
      <c r="F59" s="37" t="s">
        <v>5968</v>
      </c>
      <c r="G59" s="37" t="s">
        <v>5969</v>
      </c>
      <c r="H59" s="37" t="s">
        <v>5970</v>
      </c>
    </row>
    <row r="60" customFormat="false" ht="17.25" hidden="false" customHeight="false" outlineLevel="0" collapsed="false">
      <c r="A60" s="39" t="s">
        <v>402</v>
      </c>
      <c r="B60" s="37" t="s">
        <v>5971</v>
      </c>
      <c r="C60" s="37" t="s">
        <v>5972</v>
      </c>
      <c r="D60" s="37" t="s">
        <v>5973</v>
      </c>
      <c r="E60" s="37" t="s">
        <v>5974</v>
      </c>
      <c r="F60" s="37" t="s">
        <v>5975</v>
      </c>
      <c r="G60" s="37" t="s">
        <v>5976</v>
      </c>
      <c r="H60" s="37" t="s">
        <v>5977</v>
      </c>
    </row>
    <row r="61" customFormat="false" ht="17.25" hidden="false" customHeight="false" outlineLevel="0" collapsed="false">
      <c r="A61" s="39" t="s">
        <v>410</v>
      </c>
      <c r="B61" s="37" t="s">
        <v>5978</v>
      </c>
      <c r="C61" s="37" t="s">
        <v>5979</v>
      </c>
      <c r="D61" s="37" t="s">
        <v>5980</v>
      </c>
      <c r="E61" s="37" t="s">
        <v>5981</v>
      </c>
      <c r="F61" s="37" t="s">
        <v>5982</v>
      </c>
      <c r="G61" s="37" t="s">
        <v>5983</v>
      </c>
      <c r="H61" s="37" t="s">
        <v>5984</v>
      </c>
    </row>
    <row r="62" customFormat="false" ht="17.25" hidden="false" customHeight="false" outlineLevel="0" collapsed="false">
      <c r="A62" s="39" t="s">
        <v>418</v>
      </c>
      <c r="B62" s="37" t="s">
        <v>5985</v>
      </c>
      <c r="C62" s="37" t="s">
        <v>5986</v>
      </c>
      <c r="D62" s="37" t="s">
        <v>5987</v>
      </c>
      <c r="E62" s="37" t="s">
        <v>5988</v>
      </c>
      <c r="F62" s="37" t="s">
        <v>5989</v>
      </c>
      <c r="G62" s="37" t="s">
        <v>5990</v>
      </c>
      <c r="H62" s="37" t="s">
        <v>5991</v>
      </c>
    </row>
    <row r="63" customFormat="false" ht="17.25" hidden="false" customHeight="false" outlineLevel="0" collapsed="false">
      <c r="A63" s="39" t="s">
        <v>426</v>
      </c>
      <c r="B63" s="37" t="s">
        <v>5992</v>
      </c>
      <c r="C63" s="37" t="s">
        <v>5993</v>
      </c>
      <c r="D63" s="37" t="s">
        <v>5994</v>
      </c>
      <c r="E63" s="37" t="s">
        <v>5995</v>
      </c>
      <c r="F63" s="37" t="s">
        <v>5996</v>
      </c>
      <c r="G63" s="37" t="s">
        <v>5997</v>
      </c>
      <c r="H63" s="37" t="s">
        <v>5998</v>
      </c>
    </row>
    <row r="64" customFormat="false" ht="17.25" hidden="false" customHeight="false" outlineLevel="0" collapsed="false">
      <c r="A64" s="39" t="s">
        <v>434</v>
      </c>
      <c r="B64" s="37" t="s">
        <v>5999</v>
      </c>
      <c r="C64" s="37" t="s">
        <v>6000</v>
      </c>
      <c r="D64" s="37" t="s">
        <v>6001</v>
      </c>
      <c r="E64" s="37" t="s">
        <v>6002</v>
      </c>
      <c r="F64" s="37" t="s">
        <v>6003</v>
      </c>
      <c r="G64" s="37" t="s">
        <v>6004</v>
      </c>
      <c r="H64" s="37" t="s">
        <v>6005</v>
      </c>
    </row>
    <row r="65" customFormat="false" ht="17.25" hidden="false" customHeight="false" outlineLevel="0" collapsed="false">
      <c r="A65" s="39" t="s">
        <v>442</v>
      </c>
      <c r="B65" s="37" t="s">
        <v>6006</v>
      </c>
      <c r="C65" s="37" t="s">
        <v>6007</v>
      </c>
      <c r="D65" s="37" t="s">
        <v>6008</v>
      </c>
      <c r="E65" s="37" t="s">
        <v>6009</v>
      </c>
      <c r="F65" s="37" t="s">
        <v>6010</v>
      </c>
      <c r="G65" s="37" t="s">
        <v>6011</v>
      </c>
      <c r="H65" s="37" t="s">
        <v>6012</v>
      </c>
    </row>
    <row r="66" customFormat="false" ht="17.25" hidden="false" customHeight="false" outlineLevel="0" collapsed="false">
      <c r="A66" s="39" t="s">
        <v>450</v>
      </c>
      <c r="B66" s="37" t="s">
        <v>6013</v>
      </c>
      <c r="C66" s="37" t="s">
        <v>6014</v>
      </c>
      <c r="D66" s="37" t="s">
        <v>6015</v>
      </c>
      <c r="E66" s="37" t="s">
        <v>6016</v>
      </c>
      <c r="F66" s="37" t="s">
        <v>6017</v>
      </c>
      <c r="G66" s="37" t="s">
        <v>6018</v>
      </c>
      <c r="H66" s="37" t="s">
        <v>6019</v>
      </c>
    </row>
    <row r="68" customFormat="false" ht="18" hidden="false" customHeight="false" outlineLevel="0" collapsed="false">
      <c r="A68" s="56" t="s">
        <v>466</v>
      </c>
      <c r="B68" s="41" t="s">
        <v>467</v>
      </c>
      <c r="C68" s="41" t="s">
        <v>468</v>
      </c>
      <c r="D68" s="41" t="s">
        <v>469</v>
      </c>
      <c r="E68" s="41" t="s">
        <v>470</v>
      </c>
      <c r="F68" s="41" t="s">
        <v>471</v>
      </c>
      <c r="G68" s="41" t="s">
        <v>472</v>
      </c>
      <c r="H68" s="41" t="s">
        <v>473</v>
      </c>
    </row>
    <row r="69" customFormat="false" ht="18" hidden="false" customHeight="false" outlineLevel="0" collapsed="false">
      <c r="A69" s="57" t="s">
        <v>170</v>
      </c>
      <c r="B69" s="43" t="s">
        <v>6020</v>
      </c>
      <c r="C69" s="43" t="s">
        <v>820</v>
      </c>
      <c r="D69" s="43" t="s">
        <v>821</v>
      </c>
      <c r="E69" s="43" t="s">
        <v>822</v>
      </c>
      <c r="F69" s="43" t="s">
        <v>823</v>
      </c>
      <c r="G69" s="43" t="s">
        <v>824</v>
      </c>
      <c r="H69" s="43" t="s">
        <v>825</v>
      </c>
    </row>
    <row r="70" customFormat="false" ht="18" hidden="false" customHeight="false" outlineLevel="0" collapsed="false">
      <c r="A70" s="58" t="s">
        <v>818</v>
      </c>
      <c r="B70" s="45" t="s">
        <v>6020</v>
      </c>
      <c r="C70" s="45" t="s">
        <v>820</v>
      </c>
      <c r="D70" s="45" t="s">
        <v>821</v>
      </c>
      <c r="E70" s="45" t="s">
        <v>822</v>
      </c>
      <c r="F70" s="45" t="s">
        <v>823</v>
      </c>
      <c r="G70" s="45" t="s">
        <v>824</v>
      </c>
      <c r="H70" s="45" t="s">
        <v>825</v>
      </c>
    </row>
    <row r="71" customFormat="false" ht="18" hidden="false" customHeight="false" outlineLevel="0" collapsed="false">
      <c r="A71" s="46" t="s">
        <v>826</v>
      </c>
      <c r="B71" s="30" t="s">
        <v>6021</v>
      </c>
      <c r="C71" s="30" t="s">
        <v>828</v>
      </c>
      <c r="D71" s="30" t="s">
        <v>829</v>
      </c>
      <c r="E71" s="30" t="s">
        <v>830</v>
      </c>
      <c r="F71" s="30" t="s">
        <v>831</v>
      </c>
      <c r="G71" s="30" t="s">
        <v>832</v>
      </c>
      <c r="H71" s="30" t="s">
        <v>833</v>
      </c>
    </row>
    <row r="72" customFormat="false" ht="36" hidden="false" customHeight="false" outlineLevel="0" collapsed="false">
      <c r="A72" s="46" t="s">
        <v>834</v>
      </c>
      <c r="B72" s="30" t="s">
        <v>835</v>
      </c>
      <c r="C72" s="30" t="s">
        <v>836</v>
      </c>
      <c r="D72" s="30" t="s">
        <v>837</v>
      </c>
      <c r="E72" s="30" t="s">
        <v>838</v>
      </c>
      <c r="F72" s="30" t="s">
        <v>839</v>
      </c>
      <c r="G72" s="30" t="s">
        <v>840</v>
      </c>
      <c r="H72" s="30" t="s">
        <v>841</v>
      </c>
    </row>
    <row r="73" customFormat="false" ht="18" hidden="false" customHeight="false" outlineLevel="0" collapsed="false">
      <c r="A73" s="46" t="s">
        <v>842</v>
      </c>
      <c r="C73" s="30" t="s">
        <v>843</v>
      </c>
      <c r="D73" s="30" t="s">
        <v>844</v>
      </c>
    </row>
    <row r="74" customFormat="false" ht="36" hidden="false" customHeight="false" outlineLevel="0" collapsed="false">
      <c r="A74" s="56" t="s">
        <v>1704</v>
      </c>
      <c r="B74" s="41" t="s">
        <v>467</v>
      </c>
      <c r="C74" s="41" t="s">
        <v>468</v>
      </c>
      <c r="D74" s="41" t="s">
        <v>469</v>
      </c>
      <c r="E74" s="41" t="s">
        <v>470</v>
      </c>
      <c r="F74" s="41" t="s">
        <v>471</v>
      </c>
      <c r="G74" s="41" t="s">
        <v>472</v>
      </c>
      <c r="H74" s="41" t="s">
        <v>473</v>
      </c>
    </row>
    <row r="75" customFormat="false" ht="18" hidden="false" customHeight="false" outlineLevel="0" collapsed="false">
      <c r="A75" s="57" t="s">
        <v>170</v>
      </c>
      <c r="B75" s="43" t="s">
        <v>1785</v>
      </c>
      <c r="C75" s="43" t="s">
        <v>1786</v>
      </c>
      <c r="D75" s="43" t="s">
        <v>1787</v>
      </c>
      <c r="E75" s="43" t="s">
        <v>1788</v>
      </c>
      <c r="F75" s="43" t="s">
        <v>1789</v>
      </c>
      <c r="G75" s="43" t="s">
        <v>1790</v>
      </c>
      <c r="H75" s="43" t="s">
        <v>1791</v>
      </c>
    </row>
    <row r="76" customFormat="false" ht="18" hidden="false" customHeight="false" outlineLevel="0" collapsed="false">
      <c r="A76" s="46" t="s">
        <v>1705</v>
      </c>
      <c r="B76" s="30" t="s">
        <v>1785</v>
      </c>
      <c r="C76" s="30" t="s">
        <v>1786</v>
      </c>
      <c r="D76" s="30" t="s">
        <v>1787</v>
      </c>
      <c r="E76" s="30" t="s">
        <v>1788</v>
      </c>
      <c r="F76" s="30" t="s">
        <v>1789</v>
      </c>
      <c r="G76" s="30" t="s">
        <v>1790</v>
      </c>
      <c r="H76" s="30" t="s">
        <v>1791</v>
      </c>
    </row>
    <row r="78" customFormat="false" ht="36" hidden="false" customHeight="false" outlineLevel="0" collapsed="false">
      <c r="A78" s="56" t="s">
        <v>1706</v>
      </c>
      <c r="B78" s="41" t="s">
        <v>467</v>
      </c>
      <c r="C78" s="41" t="s">
        <v>468</v>
      </c>
      <c r="D78" s="41" t="s">
        <v>469</v>
      </c>
      <c r="E78" s="41" t="s">
        <v>470</v>
      </c>
      <c r="F78" s="41" t="s">
        <v>471</v>
      </c>
      <c r="G78" s="41" t="s">
        <v>472</v>
      </c>
      <c r="H78" s="41" t="s">
        <v>473</v>
      </c>
    </row>
    <row r="79" customFormat="false" ht="18" hidden="false" customHeight="false" outlineLevel="0" collapsed="false">
      <c r="A79" s="57" t="s">
        <v>170</v>
      </c>
      <c r="B79" s="43" t="s">
        <v>1785</v>
      </c>
      <c r="C79" s="43" t="s">
        <v>1786</v>
      </c>
      <c r="D79" s="43" t="s">
        <v>1787</v>
      </c>
      <c r="E79" s="43" t="s">
        <v>1788</v>
      </c>
      <c r="F79" s="43" t="s">
        <v>1789</v>
      </c>
      <c r="G79" s="43" t="s">
        <v>1790</v>
      </c>
      <c r="H79" s="43" t="s">
        <v>1791</v>
      </c>
    </row>
    <row r="80" customFormat="false" ht="18" hidden="false" customHeight="false" outlineLevel="0" collapsed="false">
      <c r="A80" s="46" t="s">
        <v>1713</v>
      </c>
      <c r="B80" s="30" t="s">
        <v>1785</v>
      </c>
      <c r="C80" s="30" t="s">
        <v>1786</v>
      </c>
      <c r="D80" s="30" t="s">
        <v>1787</v>
      </c>
      <c r="E80" s="30" t="s">
        <v>1788</v>
      </c>
      <c r="F80" s="30" t="s">
        <v>1789</v>
      </c>
      <c r="G80" s="30" t="s">
        <v>1790</v>
      </c>
      <c r="H80" s="30" t="s">
        <v>1791</v>
      </c>
    </row>
    <row r="82" customFormat="false" ht="18" hidden="false" customHeight="false" outlineLevel="0" collapsed="false">
      <c r="A82" s="56" t="s">
        <v>1725</v>
      </c>
      <c r="B82" s="41" t="s">
        <v>467</v>
      </c>
      <c r="C82" s="41" t="s">
        <v>468</v>
      </c>
      <c r="D82" s="41" t="s">
        <v>469</v>
      </c>
      <c r="E82" s="41" t="s">
        <v>470</v>
      </c>
      <c r="F82" s="41" t="s">
        <v>471</v>
      </c>
      <c r="G82" s="41" t="s">
        <v>472</v>
      </c>
      <c r="H82" s="41" t="s">
        <v>473</v>
      </c>
    </row>
    <row r="83" customFormat="false" ht="18" hidden="false" customHeight="false" outlineLevel="0" collapsed="false">
      <c r="A83" s="57" t="s">
        <v>170</v>
      </c>
      <c r="B83" s="43" t="s">
        <v>1785</v>
      </c>
      <c r="C83" s="43" t="s">
        <v>1786</v>
      </c>
      <c r="D83" s="43" t="s">
        <v>1787</v>
      </c>
      <c r="E83" s="43" t="s">
        <v>1788</v>
      </c>
      <c r="F83" s="43" t="s">
        <v>1789</v>
      </c>
      <c r="G83" s="43" t="s">
        <v>1790</v>
      </c>
      <c r="H83" s="43" t="s">
        <v>1791</v>
      </c>
    </row>
    <row r="84" customFormat="false" ht="18" hidden="false" customHeight="false" outlineLevel="0" collapsed="false">
      <c r="A84" s="46" t="s">
        <v>1731</v>
      </c>
      <c r="B84" s="30" t="s">
        <v>1785</v>
      </c>
      <c r="C84" s="30" t="s">
        <v>1786</v>
      </c>
      <c r="D84" s="30" t="s">
        <v>1787</v>
      </c>
      <c r="E84" s="30" t="s">
        <v>1788</v>
      </c>
      <c r="F84" s="30" t="s">
        <v>1789</v>
      </c>
      <c r="G84" s="30" t="s">
        <v>1790</v>
      </c>
      <c r="H84" s="30" t="s">
        <v>1791</v>
      </c>
    </row>
    <row r="86" customFormat="false" ht="36" hidden="false" customHeight="false" outlineLevel="0" collapsed="false">
      <c r="A86" s="56" t="s">
        <v>1736</v>
      </c>
      <c r="B86" s="41" t="s">
        <v>467</v>
      </c>
      <c r="C86" s="41" t="s">
        <v>468</v>
      </c>
      <c r="D86" s="41" t="s">
        <v>469</v>
      </c>
      <c r="E86" s="41" t="s">
        <v>470</v>
      </c>
      <c r="F86" s="41" t="s">
        <v>471</v>
      </c>
      <c r="G86" s="41" t="s">
        <v>472</v>
      </c>
      <c r="H86" s="41" t="s">
        <v>473</v>
      </c>
    </row>
    <row r="87" customFormat="false" ht="18" hidden="false" customHeight="false" outlineLevel="0" collapsed="false">
      <c r="A87" s="57" t="s">
        <v>170</v>
      </c>
      <c r="B87" s="43" t="s">
        <v>1785</v>
      </c>
      <c r="C87" s="43" t="s">
        <v>1786</v>
      </c>
      <c r="D87" s="43" t="s">
        <v>1787</v>
      </c>
      <c r="E87" s="43" t="s">
        <v>1788</v>
      </c>
      <c r="F87" s="43" t="s">
        <v>1789</v>
      </c>
      <c r="G87" s="43" t="s">
        <v>1790</v>
      </c>
      <c r="H87" s="43" t="s">
        <v>1791</v>
      </c>
    </row>
    <row r="88" customFormat="false" ht="18" hidden="false" customHeight="false" outlineLevel="0" collapsed="false">
      <c r="A88" s="46" t="s">
        <v>1784</v>
      </c>
      <c r="B88" s="30" t="s">
        <v>1785</v>
      </c>
      <c r="C88" s="30" t="s">
        <v>1786</v>
      </c>
      <c r="D88" s="30" t="s">
        <v>1787</v>
      </c>
      <c r="E88" s="30" t="s">
        <v>1788</v>
      </c>
      <c r="F88" s="30" t="s">
        <v>1789</v>
      </c>
      <c r="G88" s="30" t="s">
        <v>1790</v>
      </c>
      <c r="H88" s="30" t="s">
        <v>1791</v>
      </c>
    </row>
    <row r="90" customFormat="false" ht="18" hidden="false" customHeight="false" outlineLevel="0" collapsed="false">
      <c r="A90" s="56" t="s">
        <v>1930</v>
      </c>
      <c r="B90" s="41" t="s">
        <v>467</v>
      </c>
      <c r="C90" s="41" t="s">
        <v>468</v>
      </c>
      <c r="D90" s="41" t="s">
        <v>469</v>
      </c>
      <c r="E90" s="41" t="s">
        <v>470</v>
      </c>
      <c r="F90" s="41" t="s">
        <v>471</v>
      </c>
      <c r="G90" s="41" t="s">
        <v>472</v>
      </c>
      <c r="H90" s="41" t="s">
        <v>473</v>
      </c>
    </row>
    <row r="91" customFormat="false" ht="18" hidden="false" customHeight="false" outlineLevel="0" collapsed="false">
      <c r="A91" s="57" t="s">
        <v>170</v>
      </c>
      <c r="B91" s="43" t="s">
        <v>1785</v>
      </c>
      <c r="C91" s="43" t="s">
        <v>1786</v>
      </c>
      <c r="D91" s="43" t="s">
        <v>1787</v>
      </c>
      <c r="E91" s="43" t="s">
        <v>1788</v>
      </c>
      <c r="F91" s="43" t="s">
        <v>1789</v>
      </c>
      <c r="G91" s="43" t="s">
        <v>1790</v>
      </c>
      <c r="H91" s="43" t="s">
        <v>1791</v>
      </c>
    </row>
    <row r="92" customFormat="false" ht="36" hidden="false" customHeight="false" outlineLevel="0" collapsed="false">
      <c r="A92" s="58" t="s">
        <v>2011</v>
      </c>
      <c r="B92" s="45"/>
      <c r="C92" s="45" t="s">
        <v>6022</v>
      </c>
      <c r="D92" s="45"/>
      <c r="E92" s="45" t="s">
        <v>6023</v>
      </c>
      <c r="F92" s="45" t="s">
        <v>6024</v>
      </c>
      <c r="G92" s="45" t="s">
        <v>6025</v>
      </c>
      <c r="H92" s="45" t="s">
        <v>6026</v>
      </c>
    </row>
    <row r="93" customFormat="false" ht="18" hidden="false" customHeight="false" outlineLevel="0" collapsed="false">
      <c r="A93" s="46" t="s">
        <v>2051</v>
      </c>
      <c r="C93" s="30" t="s">
        <v>6022</v>
      </c>
      <c r="E93" s="30" t="s">
        <v>6023</v>
      </c>
      <c r="F93" s="30" t="s">
        <v>6024</v>
      </c>
      <c r="G93" s="30" t="s">
        <v>6025</v>
      </c>
      <c r="H93" s="30" t="s">
        <v>6026</v>
      </c>
    </row>
    <row r="94" customFormat="false" ht="36" hidden="false" customHeight="false" outlineLevel="0" collapsed="false">
      <c r="A94" s="58" t="s">
        <v>2187</v>
      </c>
      <c r="B94" s="45" t="s">
        <v>1785</v>
      </c>
      <c r="C94" s="45" t="s">
        <v>820</v>
      </c>
      <c r="D94" s="45" t="s">
        <v>1787</v>
      </c>
      <c r="E94" s="45" t="s">
        <v>822</v>
      </c>
      <c r="F94" s="45" t="s">
        <v>823</v>
      </c>
      <c r="G94" s="45" t="s">
        <v>824</v>
      </c>
      <c r="H94" s="45" t="s">
        <v>825</v>
      </c>
    </row>
    <row r="95" customFormat="false" ht="18" hidden="false" customHeight="false" outlineLevel="0" collapsed="false">
      <c r="A95" s="46" t="s">
        <v>2219</v>
      </c>
      <c r="B95" s="30" t="s">
        <v>1785</v>
      </c>
      <c r="C95" s="30" t="s">
        <v>820</v>
      </c>
      <c r="D95" s="30" t="s">
        <v>1787</v>
      </c>
      <c r="E95" s="30" t="s">
        <v>822</v>
      </c>
      <c r="F95" s="30" t="s">
        <v>823</v>
      </c>
      <c r="G95" s="30" t="s">
        <v>824</v>
      </c>
      <c r="H95" s="30" t="s">
        <v>825</v>
      </c>
    </row>
    <row r="96" customFormat="false" ht="18" hidden="false" customHeight="false" outlineLevel="0" collapsed="false">
      <c r="A96" s="56" t="s">
        <v>2308</v>
      </c>
      <c r="B96" s="41" t="s">
        <v>467</v>
      </c>
      <c r="C96" s="41" t="s">
        <v>468</v>
      </c>
      <c r="D96" s="41" t="s">
        <v>469</v>
      </c>
      <c r="E96" s="41" t="s">
        <v>470</v>
      </c>
      <c r="F96" s="41" t="s">
        <v>471</v>
      </c>
      <c r="G96" s="41" t="s">
        <v>472</v>
      </c>
      <c r="H96" s="41" t="s">
        <v>473</v>
      </c>
    </row>
    <row r="97" customFormat="false" ht="18" hidden="false" customHeight="false" outlineLevel="0" collapsed="false">
      <c r="A97" s="57" t="s">
        <v>170</v>
      </c>
      <c r="B97" s="43" t="s">
        <v>1785</v>
      </c>
      <c r="C97" s="43" t="s">
        <v>1786</v>
      </c>
      <c r="D97" s="43" t="s">
        <v>1787</v>
      </c>
      <c r="E97" s="43" t="s">
        <v>1788</v>
      </c>
      <c r="F97" s="43" t="s">
        <v>1789</v>
      </c>
      <c r="G97" s="43" t="s">
        <v>1790</v>
      </c>
      <c r="H97" s="43" t="s">
        <v>1791</v>
      </c>
    </row>
    <row r="98" customFormat="false" ht="18" hidden="false" customHeight="false" outlineLevel="0" collapsed="false">
      <c r="A98" s="46" t="s">
        <v>2309</v>
      </c>
      <c r="B98" s="30" t="s">
        <v>6027</v>
      </c>
      <c r="C98" s="30" t="s">
        <v>1786</v>
      </c>
      <c r="D98" s="30" t="s">
        <v>821</v>
      </c>
      <c r="E98" s="30" t="s">
        <v>1788</v>
      </c>
      <c r="F98" s="30" t="s">
        <v>1789</v>
      </c>
      <c r="G98" s="30" t="s">
        <v>1790</v>
      </c>
      <c r="H98" s="30" t="s">
        <v>1791</v>
      </c>
    </row>
    <row r="99" customFormat="false" ht="18" hidden="false" customHeight="false" outlineLevel="0" collapsed="false">
      <c r="A99" s="46" t="s">
        <v>2366</v>
      </c>
      <c r="B99" s="30" t="s">
        <v>6028</v>
      </c>
      <c r="D99" s="30" t="s">
        <v>6029</v>
      </c>
    </row>
    <row r="101" customFormat="false" ht="18" hidden="false" customHeight="false" outlineLevel="0" collapsed="false">
      <c r="A101" s="56" t="s">
        <v>2369</v>
      </c>
      <c r="B101" s="41" t="s">
        <v>467</v>
      </c>
      <c r="C101" s="41" t="s">
        <v>468</v>
      </c>
      <c r="D101" s="41" t="s">
        <v>469</v>
      </c>
      <c r="E101" s="41" t="s">
        <v>470</v>
      </c>
      <c r="F101" s="41" t="s">
        <v>471</v>
      </c>
      <c r="G101" s="41" t="s">
        <v>472</v>
      </c>
      <c r="H101" s="41" t="s">
        <v>473</v>
      </c>
    </row>
    <row r="102" customFormat="false" ht="18" hidden="false" customHeight="false" outlineLevel="0" collapsed="false">
      <c r="A102" s="57" t="s">
        <v>170</v>
      </c>
      <c r="B102" s="43" t="s">
        <v>6030</v>
      </c>
      <c r="C102" s="43" t="s">
        <v>6031</v>
      </c>
      <c r="D102" s="43" t="s">
        <v>6032</v>
      </c>
      <c r="E102" s="43" t="s">
        <v>6033</v>
      </c>
      <c r="F102" s="43" t="s">
        <v>6034</v>
      </c>
      <c r="G102" s="43" t="s">
        <v>6035</v>
      </c>
      <c r="H102" s="43" t="s">
        <v>6036</v>
      </c>
    </row>
    <row r="103" customFormat="false" ht="18" hidden="false" customHeight="false" outlineLevel="0" collapsed="false">
      <c r="A103" s="58" t="s">
        <v>2377</v>
      </c>
      <c r="B103" s="45" t="s">
        <v>5733</v>
      </c>
      <c r="C103" s="45" t="s">
        <v>5734</v>
      </c>
      <c r="D103" s="45" t="s">
        <v>5735</v>
      </c>
      <c r="E103" s="45" t="s">
        <v>5736</v>
      </c>
      <c r="F103" s="45" t="s">
        <v>5737</v>
      </c>
      <c r="G103" s="45" t="s">
        <v>5738</v>
      </c>
      <c r="H103" s="45" t="s">
        <v>5739</v>
      </c>
    </row>
    <row r="104" customFormat="false" ht="18" hidden="false" customHeight="false" outlineLevel="0" collapsed="false">
      <c r="A104" s="46" t="s">
        <v>2381</v>
      </c>
    </row>
    <row r="105" customFormat="false" ht="18" hidden="false" customHeight="false" outlineLevel="0" collapsed="false">
      <c r="A105" s="46" t="s">
        <v>2389</v>
      </c>
    </row>
    <row r="106" customFormat="false" ht="18" hidden="false" customHeight="false" outlineLevel="0" collapsed="false">
      <c r="A106" s="46" t="s">
        <v>2397</v>
      </c>
      <c r="B106" s="30" t="s">
        <v>6037</v>
      </c>
      <c r="C106" s="30" t="s">
        <v>6038</v>
      </c>
      <c r="D106" s="30" t="s">
        <v>6039</v>
      </c>
      <c r="E106" s="30" t="s">
        <v>6040</v>
      </c>
      <c r="F106" s="30" t="s">
        <v>6041</v>
      </c>
      <c r="G106" s="30" t="s">
        <v>6042</v>
      </c>
      <c r="H106" s="30" t="s">
        <v>6043</v>
      </c>
    </row>
    <row r="107" customFormat="false" ht="18" hidden="false" customHeight="false" outlineLevel="0" collapsed="false">
      <c r="A107" s="46" t="s">
        <v>2405</v>
      </c>
      <c r="B107" s="30" t="s">
        <v>6044</v>
      </c>
      <c r="C107" s="30" t="s">
        <v>6045</v>
      </c>
      <c r="D107" s="30" t="s">
        <v>6046</v>
      </c>
      <c r="E107" s="30" t="s">
        <v>6047</v>
      </c>
      <c r="F107" s="30" t="s">
        <v>6048</v>
      </c>
      <c r="G107" s="30" t="s">
        <v>6049</v>
      </c>
      <c r="H107" s="30" t="s">
        <v>6050</v>
      </c>
    </row>
    <row r="108" customFormat="false" ht="18" hidden="false" customHeight="false" outlineLevel="0" collapsed="false">
      <c r="A108" s="46" t="s">
        <v>2413</v>
      </c>
    </row>
    <row r="109" customFormat="false" ht="18" hidden="false" customHeight="false" outlineLevel="0" collapsed="false">
      <c r="A109" s="46" t="s">
        <v>2417</v>
      </c>
    </row>
    <row r="110" customFormat="false" ht="18" hidden="false" customHeight="false" outlineLevel="0" collapsed="false">
      <c r="A110" s="46" t="s">
        <v>2418</v>
      </c>
    </row>
    <row r="111" customFormat="false" ht="18" hidden="false" customHeight="false" outlineLevel="0" collapsed="false">
      <c r="A111" s="46" t="s">
        <v>2419</v>
      </c>
    </row>
    <row r="112" customFormat="false" ht="18" hidden="false" customHeight="false" outlineLevel="0" collapsed="false">
      <c r="A112" s="58" t="s">
        <v>2420</v>
      </c>
      <c r="B112" s="45" t="s">
        <v>1785</v>
      </c>
      <c r="C112" s="45" t="s">
        <v>1786</v>
      </c>
      <c r="D112" s="45" t="s">
        <v>1787</v>
      </c>
      <c r="E112" s="45" t="s">
        <v>1788</v>
      </c>
      <c r="F112" s="45" t="s">
        <v>1789</v>
      </c>
      <c r="G112" s="45" t="s">
        <v>1790</v>
      </c>
      <c r="H112" s="45" t="s">
        <v>1791</v>
      </c>
    </row>
    <row r="113" customFormat="false" ht="18" hidden="false" customHeight="false" outlineLevel="0" collapsed="false">
      <c r="A113" s="46" t="s">
        <v>2421</v>
      </c>
      <c r="B113" s="30" t="s">
        <v>5747</v>
      </c>
      <c r="C113" s="30" t="s">
        <v>5748</v>
      </c>
      <c r="D113" s="30" t="s">
        <v>5749</v>
      </c>
      <c r="E113" s="30" t="s">
        <v>5750</v>
      </c>
      <c r="F113" s="30" t="s">
        <v>5751</v>
      </c>
      <c r="G113" s="30" t="s">
        <v>5752</v>
      </c>
      <c r="H113" s="30" t="s">
        <v>5753</v>
      </c>
    </row>
    <row r="114" customFormat="false" ht="18" hidden="false" customHeight="false" outlineLevel="0" collapsed="false">
      <c r="A114" s="46" t="s">
        <v>2422</v>
      </c>
      <c r="B114" s="30" t="s">
        <v>6051</v>
      </c>
      <c r="C114" s="30" t="s">
        <v>6052</v>
      </c>
      <c r="D114" s="30" t="s">
        <v>6053</v>
      </c>
      <c r="E114" s="30" t="s">
        <v>6054</v>
      </c>
      <c r="F114" s="30" t="s">
        <v>6055</v>
      </c>
      <c r="G114" s="30" t="s">
        <v>6056</v>
      </c>
      <c r="H114" s="30" t="s">
        <v>6057</v>
      </c>
    </row>
    <row r="115" customFormat="false" ht="18" hidden="false" customHeight="false" outlineLevel="0" collapsed="false">
      <c r="A115" s="46" t="s">
        <v>2430</v>
      </c>
    </row>
    <row r="116" customFormat="false" ht="36" hidden="false" customHeight="false" outlineLevel="0" collapsed="false">
      <c r="A116" s="46" t="s">
        <v>2433</v>
      </c>
    </row>
    <row r="117" customFormat="false" ht="18" hidden="false" customHeight="false" outlineLevel="0" collapsed="false">
      <c r="A117" s="46" t="s">
        <v>2440</v>
      </c>
      <c r="B117" s="30" t="s">
        <v>5775</v>
      </c>
      <c r="C117" s="30" t="s">
        <v>5776</v>
      </c>
      <c r="D117" s="30" t="s">
        <v>5777</v>
      </c>
      <c r="E117" s="30" t="s">
        <v>5778</v>
      </c>
      <c r="F117" s="30" t="s">
        <v>5779</v>
      </c>
      <c r="G117" s="30" t="s">
        <v>5780</v>
      </c>
      <c r="H117" s="30" t="s">
        <v>5781</v>
      </c>
    </row>
    <row r="118" customFormat="false" ht="18" hidden="false" customHeight="false" outlineLevel="0" collapsed="false">
      <c r="A118" s="58" t="s">
        <v>2441</v>
      </c>
      <c r="B118" s="45"/>
      <c r="C118" s="45"/>
      <c r="D118" s="45"/>
      <c r="E118" s="45"/>
      <c r="F118" s="45"/>
      <c r="G118" s="45"/>
      <c r="H118" s="45"/>
    </row>
    <row r="119" customFormat="false" ht="18" hidden="false" customHeight="false" outlineLevel="0" collapsed="false">
      <c r="A119" s="46" t="s">
        <v>2442</v>
      </c>
    </row>
    <row r="120" customFormat="false" ht="18" hidden="false" customHeight="false" outlineLevel="0" collapsed="false">
      <c r="A120" s="46" t="s">
        <v>2443</v>
      </c>
    </row>
    <row r="121" customFormat="false" ht="18" hidden="false" customHeight="false" outlineLevel="0" collapsed="false">
      <c r="A121" s="46" t="s">
        <v>2444</v>
      </c>
    </row>
    <row r="122" customFormat="false" ht="18" hidden="false" customHeight="false" outlineLevel="0" collapsed="false">
      <c r="A122" s="46" t="s">
        <v>2445</v>
      </c>
    </row>
    <row r="123" customFormat="false" ht="18" hidden="false" customHeight="false" outlineLevel="0" collapsed="false">
      <c r="A123" s="58" t="s">
        <v>2446</v>
      </c>
      <c r="B123" s="45"/>
      <c r="C123" s="45"/>
      <c r="D123" s="45"/>
      <c r="E123" s="45"/>
      <c r="F123" s="45"/>
      <c r="G123" s="45"/>
      <c r="H123" s="45"/>
    </row>
    <row r="124" customFormat="false" ht="18" hidden="false" customHeight="false" outlineLevel="0" collapsed="false">
      <c r="A124" s="46" t="s">
        <v>2447</v>
      </c>
    </row>
    <row r="125" customFormat="false" ht="18" hidden="false" customHeight="false" outlineLevel="0" collapsed="false">
      <c r="A125" s="46" t="s">
        <v>2448</v>
      </c>
    </row>
    <row r="126" customFormat="false" ht="18" hidden="false" customHeight="false" outlineLevel="0" collapsed="false">
      <c r="A126" s="46" t="s">
        <v>2449</v>
      </c>
    </row>
    <row r="127" customFormat="false" ht="18" hidden="false" customHeight="false" outlineLevel="0" collapsed="false">
      <c r="A127" s="58" t="s">
        <v>2450</v>
      </c>
      <c r="B127" s="45"/>
      <c r="C127" s="45"/>
      <c r="D127" s="45"/>
      <c r="E127" s="45"/>
      <c r="F127" s="45"/>
      <c r="G127" s="45"/>
      <c r="H127" s="45"/>
    </row>
    <row r="128" customFormat="false" ht="18" hidden="false" customHeight="false" outlineLevel="0" collapsed="false">
      <c r="A128" s="46" t="s">
        <v>2451</v>
      </c>
    </row>
    <row r="129" customFormat="false" ht="18" hidden="false" customHeight="false" outlineLevel="0" collapsed="false">
      <c r="A129" s="58" t="s">
        <v>2452</v>
      </c>
      <c r="B129" s="45"/>
      <c r="C129" s="45"/>
      <c r="D129" s="45"/>
      <c r="E129" s="45"/>
      <c r="F129" s="45"/>
      <c r="G129" s="45"/>
      <c r="H129" s="45"/>
    </row>
    <row r="130" customFormat="false" ht="18" hidden="false" customHeight="false" outlineLevel="0" collapsed="false">
      <c r="A130" s="46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1.13"/>
    <col collapsed="false" customWidth="true" hidden="false" outlineLevel="0" max="3" min="3" style="30" width="14.14"/>
    <col collapsed="false" customWidth="true" hidden="false" outlineLevel="0" max="4" min="4" style="30" width="15.7"/>
    <col collapsed="false" customWidth="true" hidden="false" outlineLevel="0" max="5" min="5" style="30" width="14.56"/>
    <col collapsed="false" customWidth="true" hidden="false" outlineLevel="0" max="8" min="6" style="30" width="12.28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46" t="str">
        <f aca="false">A72</f>
        <v>29 وزارت امور مهاجرین و عودت کننده گان</v>
      </c>
    </row>
    <row r="2" customFormat="false" ht="30" hidden="false" customHeight="false" outlineLevel="0" collapsed="false">
      <c r="A2" s="31" t="s">
        <v>0</v>
      </c>
      <c r="B2" s="32" t="s">
        <v>1</v>
      </c>
      <c r="C2" s="32" t="s">
        <v>2</v>
      </c>
      <c r="D2" s="32" t="s">
        <v>3</v>
      </c>
      <c r="E2" s="32" t="s">
        <v>4</v>
      </c>
      <c r="F2" s="32" t="s">
        <v>5</v>
      </c>
      <c r="G2" s="32" t="s">
        <v>6</v>
      </c>
      <c r="H2" s="32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 t="s">
        <v>6058</v>
      </c>
      <c r="C4" s="35" t="s">
        <v>6059</v>
      </c>
      <c r="D4" s="35" t="s">
        <v>6060</v>
      </c>
      <c r="E4" s="35" t="s">
        <v>6061</v>
      </c>
      <c r="F4" s="35" t="s">
        <v>6062</v>
      </c>
      <c r="G4" s="35" t="s">
        <v>6063</v>
      </c>
      <c r="H4" s="35" t="s">
        <v>6064</v>
      </c>
    </row>
    <row r="5" customFormat="false" ht="17.25" hidden="false" customHeight="false" outlineLevel="0" collapsed="false">
      <c r="A5" s="36" t="s">
        <v>17</v>
      </c>
      <c r="B5" s="37"/>
      <c r="C5" s="37"/>
      <c r="D5" s="37"/>
      <c r="E5" s="37"/>
      <c r="F5" s="37"/>
      <c r="G5" s="37"/>
      <c r="H5" s="37"/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 t="s">
        <v>6058</v>
      </c>
      <c r="C8" s="37" t="s">
        <v>6059</v>
      </c>
      <c r="D8" s="37" t="s">
        <v>6060</v>
      </c>
      <c r="E8" s="37" t="s">
        <v>6061</v>
      </c>
      <c r="F8" s="37" t="s">
        <v>6062</v>
      </c>
      <c r="G8" s="37" t="s">
        <v>6063</v>
      </c>
      <c r="H8" s="37" t="s">
        <v>6064</v>
      </c>
    </row>
    <row r="9" customFormat="false" ht="17.25" hidden="false" customHeight="false" outlineLevel="0" collapsed="false">
      <c r="A9" s="34" t="s">
        <v>49</v>
      </c>
      <c r="B9" s="35" t="s">
        <v>6065</v>
      </c>
      <c r="C9" s="35" t="s">
        <v>6066</v>
      </c>
      <c r="D9" s="35" t="s">
        <v>6067</v>
      </c>
      <c r="E9" s="35" t="s">
        <v>6068</v>
      </c>
      <c r="F9" s="35" t="s">
        <v>6069</v>
      </c>
      <c r="G9" s="35" t="s">
        <v>6070</v>
      </c>
      <c r="H9" s="35" t="s">
        <v>6071</v>
      </c>
    </row>
    <row r="10" customFormat="false" ht="17.25" hidden="false" customHeight="false" outlineLevel="0" collapsed="false">
      <c r="A10" s="36" t="s">
        <v>57</v>
      </c>
      <c r="B10" s="37" t="s">
        <v>6072</v>
      </c>
      <c r="C10" s="37" t="s">
        <v>6073</v>
      </c>
      <c r="D10" s="37" t="s">
        <v>6074</v>
      </c>
      <c r="E10" s="37" t="s">
        <v>6075</v>
      </c>
      <c r="F10" s="37" t="s">
        <v>6076</v>
      </c>
      <c r="G10" s="37" t="s">
        <v>6077</v>
      </c>
      <c r="H10" s="37" t="s">
        <v>6078</v>
      </c>
    </row>
    <row r="11" customFormat="false" ht="17.25" hidden="false" customHeight="false" outlineLevel="0" collapsed="false">
      <c r="A11" s="36" t="s">
        <v>65</v>
      </c>
      <c r="B11" s="37" t="s">
        <v>6079</v>
      </c>
      <c r="C11" s="37" t="s">
        <v>6080</v>
      </c>
      <c r="D11" s="37" t="s">
        <v>6081</v>
      </c>
      <c r="E11" s="37" t="s">
        <v>6082</v>
      </c>
      <c r="F11" s="37" t="s">
        <v>6083</v>
      </c>
      <c r="G11" s="37" t="s">
        <v>6084</v>
      </c>
      <c r="H11" s="37" t="s">
        <v>6085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 t="s">
        <v>6086</v>
      </c>
      <c r="C16" s="37" t="s">
        <v>6087</v>
      </c>
      <c r="D16" s="37" t="s">
        <v>6088</v>
      </c>
      <c r="E16" s="37" t="s">
        <v>6089</v>
      </c>
      <c r="F16" s="37" t="s">
        <v>6090</v>
      </c>
      <c r="G16" s="37" t="s">
        <v>6091</v>
      </c>
      <c r="H16" s="37" t="s">
        <v>6092</v>
      </c>
    </row>
    <row r="17" customFormat="false" ht="17.25" hidden="false" customHeight="false" outlineLevel="0" collapsed="false">
      <c r="A17" s="36" t="s">
        <v>107</v>
      </c>
      <c r="B17" s="37" t="s">
        <v>6093</v>
      </c>
      <c r="C17" s="37" t="s">
        <v>6094</v>
      </c>
      <c r="D17" s="37" t="s">
        <v>6095</v>
      </c>
      <c r="E17" s="37" t="s">
        <v>6096</v>
      </c>
      <c r="F17" s="37" t="s">
        <v>6097</v>
      </c>
      <c r="G17" s="37" t="s">
        <v>6098</v>
      </c>
      <c r="H17" s="37" t="s">
        <v>6099</v>
      </c>
    </row>
    <row r="18" customFormat="false" ht="30" hidden="false" customHeight="false" outlineLevel="0" collapsed="false">
      <c r="A18" s="34" t="s">
        <v>115</v>
      </c>
      <c r="B18" s="35" t="s">
        <v>6100</v>
      </c>
      <c r="C18" s="35" t="s">
        <v>6101</v>
      </c>
      <c r="D18" s="35" t="s">
        <v>6102</v>
      </c>
      <c r="E18" s="35" t="s">
        <v>6103</v>
      </c>
      <c r="F18" s="35" t="s">
        <v>6104</v>
      </c>
      <c r="G18" s="35" t="s">
        <v>6105</v>
      </c>
      <c r="H18" s="35" t="s">
        <v>6106</v>
      </c>
    </row>
    <row r="19" customFormat="false" ht="17.25" hidden="false" customHeight="false" outlineLevel="0" collapsed="false">
      <c r="A19" s="36" t="s">
        <v>123</v>
      </c>
      <c r="B19" s="37" t="s">
        <v>6107</v>
      </c>
      <c r="C19" s="37" t="s">
        <v>6108</v>
      </c>
      <c r="D19" s="37" t="s">
        <v>6109</v>
      </c>
      <c r="E19" s="37" t="s">
        <v>6103</v>
      </c>
      <c r="F19" s="37" t="s">
        <v>6104</v>
      </c>
      <c r="G19" s="37" t="s">
        <v>6105</v>
      </c>
      <c r="H19" s="37" t="s">
        <v>6106</v>
      </c>
    </row>
    <row r="20" customFormat="false" ht="17.25" hidden="false" customHeight="false" outlineLevel="0" collapsed="false">
      <c r="A20" s="36" t="s">
        <v>127</v>
      </c>
      <c r="B20" s="37" t="s">
        <v>6110</v>
      </c>
      <c r="C20" s="37" t="s">
        <v>6111</v>
      </c>
      <c r="D20" s="37" t="s">
        <v>6112</v>
      </c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 t="s">
        <v>6113</v>
      </c>
      <c r="C21" s="37" t="s">
        <v>6114</v>
      </c>
      <c r="D21" s="37" t="s">
        <v>6115</v>
      </c>
      <c r="E21" s="37" t="s">
        <v>6103</v>
      </c>
      <c r="F21" s="37" t="s">
        <v>6104</v>
      </c>
      <c r="G21" s="37" t="s">
        <v>6105</v>
      </c>
      <c r="H21" s="37" t="s">
        <v>6106</v>
      </c>
    </row>
    <row r="22" customFormat="false" ht="17.25" hidden="false" customHeight="false" outlineLevel="0" collapsed="false">
      <c r="A22" s="36" t="s">
        <v>135</v>
      </c>
      <c r="B22" s="37" t="s">
        <v>6116</v>
      </c>
      <c r="C22" s="37" t="s">
        <v>6117</v>
      </c>
      <c r="D22" s="37" t="s">
        <v>6118</v>
      </c>
      <c r="E22" s="37" t="s">
        <v>6119</v>
      </c>
      <c r="F22" s="37" t="s">
        <v>6120</v>
      </c>
      <c r="G22" s="37" t="s">
        <v>6121</v>
      </c>
      <c r="H22" s="37" t="s">
        <v>6122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 t="s">
        <v>6116</v>
      </c>
      <c r="C31" s="37" t="s">
        <v>6117</v>
      </c>
      <c r="D31" s="37" t="s">
        <v>6118</v>
      </c>
      <c r="E31" s="37" t="s">
        <v>6119</v>
      </c>
      <c r="F31" s="37" t="s">
        <v>6120</v>
      </c>
      <c r="G31" s="37" t="s">
        <v>6121</v>
      </c>
      <c r="H31" s="37" t="s">
        <v>6122</v>
      </c>
    </row>
    <row r="32" customFormat="false" ht="17.25" hidden="false" customHeight="false" outlineLevel="0" collapsed="false">
      <c r="A32" s="31" t="s">
        <v>162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 t="s">
        <v>1793</v>
      </c>
      <c r="C33" s="33" t="s">
        <v>847</v>
      </c>
      <c r="D33" s="33" t="s">
        <v>1794</v>
      </c>
      <c r="E33" s="33" t="s">
        <v>849</v>
      </c>
      <c r="F33" s="33" t="s">
        <v>850</v>
      </c>
      <c r="G33" s="33" t="s">
        <v>851</v>
      </c>
      <c r="H33" s="33" t="s">
        <v>852</v>
      </c>
    </row>
    <row r="34" customFormat="false" ht="17.25" hidden="false" customHeight="false" outlineLevel="0" collapsed="false">
      <c r="A34" s="39" t="s">
        <v>178</v>
      </c>
      <c r="B34" s="37" t="s">
        <v>6123</v>
      </c>
      <c r="C34" s="37" t="s">
        <v>6124</v>
      </c>
      <c r="D34" s="37" t="s">
        <v>6125</v>
      </c>
      <c r="E34" s="37" t="s">
        <v>6126</v>
      </c>
      <c r="F34" s="37" t="s">
        <v>6127</v>
      </c>
      <c r="G34" s="37" t="s">
        <v>6128</v>
      </c>
      <c r="H34" s="37" t="s">
        <v>6129</v>
      </c>
    </row>
    <row r="35" customFormat="false" ht="17.25" hidden="false" customHeight="false" outlineLevel="0" collapsed="false">
      <c r="A35" s="39" t="s">
        <v>186</v>
      </c>
      <c r="B35" s="37" t="s">
        <v>6130</v>
      </c>
      <c r="C35" s="37" t="s">
        <v>6131</v>
      </c>
      <c r="D35" s="37" t="s">
        <v>6132</v>
      </c>
      <c r="E35" s="37" t="s">
        <v>6133</v>
      </c>
      <c r="F35" s="37" t="s">
        <v>6134</v>
      </c>
      <c r="G35" s="37" t="s">
        <v>6135</v>
      </c>
      <c r="H35" s="37" t="s">
        <v>6136</v>
      </c>
    </row>
    <row r="36" customFormat="false" ht="17.25" hidden="false" customHeight="false" outlineLevel="0" collapsed="false">
      <c r="A36" s="39" t="s">
        <v>194</v>
      </c>
      <c r="B36" s="37" t="s">
        <v>6137</v>
      </c>
      <c r="C36" s="37" t="s">
        <v>6138</v>
      </c>
      <c r="D36" s="37" t="s">
        <v>6139</v>
      </c>
      <c r="E36" s="37" t="s">
        <v>6140</v>
      </c>
      <c r="F36" s="37" t="s">
        <v>6141</v>
      </c>
      <c r="G36" s="37" t="s">
        <v>6142</v>
      </c>
      <c r="H36" s="37" t="s">
        <v>6143</v>
      </c>
    </row>
    <row r="37" customFormat="false" ht="17.25" hidden="false" customHeight="false" outlineLevel="0" collapsed="false">
      <c r="A37" s="39" t="s">
        <v>202</v>
      </c>
      <c r="B37" s="37" t="s">
        <v>6144</v>
      </c>
      <c r="C37" s="37" t="s">
        <v>6145</v>
      </c>
      <c r="D37" s="37" t="s">
        <v>6146</v>
      </c>
      <c r="E37" s="37" t="s">
        <v>6147</v>
      </c>
      <c r="F37" s="37" t="s">
        <v>6148</v>
      </c>
      <c r="G37" s="37" t="s">
        <v>6149</v>
      </c>
      <c r="H37" s="37" t="s">
        <v>6150</v>
      </c>
    </row>
    <row r="38" customFormat="false" ht="17.25" hidden="false" customHeight="false" outlineLevel="0" collapsed="false">
      <c r="A38" s="39" t="s">
        <v>210</v>
      </c>
      <c r="B38" s="37" t="s">
        <v>6151</v>
      </c>
      <c r="C38" s="37" t="s">
        <v>6152</v>
      </c>
      <c r="D38" s="37" t="s">
        <v>6153</v>
      </c>
      <c r="E38" s="37" t="s">
        <v>6154</v>
      </c>
      <c r="F38" s="37" t="s">
        <v>6155</v>
      </c>
      <c r="G38" s="37" t="s">
        <v>6156</v>
      </c>
      <c r="H38" s="37" t="s">
        <v>6157</v>
      </c>
    </row>
    <row r="39" customFormat="false" ht="17.25" hidden="false" customHeight="false" outlineLevel="0" collapsed="false">
      <c r="A39" s="39" t="s">
        <v>218</v>
      </c>
      <c r="B39" s="37" t="s">
        <v>6158</v>
      </c>
      <c r="C39" s="37" t="s">
        <v>6159</v>
      </c>
      <c r="D39" s="37" t="s">
        <v>6160</v>
      </c>
      <c r="E39" s="37" t="s">
        <v>6161</v>
      </c>
      <c r="F39" s="37" t="s">
        <v>6162</v>
      </c>
      <c r="G39" s="37" t="s">
        <v>6163</v>
      </c>
      <c r="H39" s="37" t="s">
        <v>6164</v>
      </c>
    </row>
    <row r="40" customFormat="false" ht="17.25" hidden="false" customHeight="false" outlineLevel="0" collapsed="false">
      <c r="A40" s="39" t="s">
        <v>226</v>
      </c>
      <c r="B40" s="37" t="s">
        <v>6165</v>
      </c>
      <c r="C40" s="37" t="s">
        <v>6166</v>
      </c>
      <c r="D40" s="37" t="s">
        <v>6167</v>
      </c>
      <c r="E40" s="37" t="s">
        <v>6168</v>
      </c>
      <c r="F40" s="37" t="s">
        <v>6169</v>
      </c>
      <c r="G40" s="37" t="s">
        <v>6170</v>
      </c>
      <c r="H40" s="37" t="s">
        <v>6171</v>
      </c>
    </row>
    <row r="41" customFormat="false" ht="17.25" hidden="false" customHeight="false" outlineLevel="0" collapsed="false">
      <c r="A41" s="39" t="s">
        <v>234</v>
      </c>
      <c r="B41" s="37" t="s">
        <v>6172</v>
      </c>
      <c r="C41" s="37" t="s">
        <v>6173</v>
      </c>
      <c r="D41" s="37" t="s">
        <v>6174</v>
      </c>
      <c r="E41" s="37" t="s">
        <v>6175</v>
      </c>
      <c r="F41" s="37" t="s">
        <v>6176</v>
      </c>
      <c r="G41" s="37" t="s">
        <v>6177</v>
      </c>
      <c r="H41" s="37" t="s">
        <v>6178</v>
      </c>
    </row>
    <row r="42" customFormat="false" ht="17.25" hidden="false" customHeight="false" outlineLevel="0" collapsed="false">
      <c r="A42" s="39" t="s">
        <v>242</v>
      </c>
      <c r="B42" s="37" t="s">
        <v>6179</v>
      </c>
      <c r="C42" s="37" t="s">
        <v>6180</v>
      </c>
      <c r="D42" s="37" t="s">
        <v>6181</v>
      </c>
      <c r="E42" s="37" t="s">
        <v>6182</v>
      </c>
      <c r="F42" s="37" t="s">
        <v>6183</v>
      </c>
      <c r="G42" s="37" t="s">
        <v>6184</v>
      </c>
      <c r="H42" s="37" t="s">
        <v>6185</v>
      </c>
    </row>
    <row r="43" customFormat="false" ht="17.25" hidden="false" customHeight="false" outlineLevel="0" collapsed="false">
      <c r="A43" s="39" t="s">
        <v>250</v>
      </c>
      <c r="B43" s="37" t="s">
        <v>6186</v>
      </c>
      <c r="C43" s="37" t="s">
        <v>6187</v>
      </c>
      <c r="D43" s="37" t="s">
        <v>6188</v>
      </c>
      <c r="E43" s="37" t="s">
        <v>6189</v>
      </c>
      <c r="F43" s="37" t="s">
        <v>6190</v>
      </c>
      <c r="G43" s="37" t="s">
        <v>6191</v>
      </c>
      <c r="H43" s="37" t="s">
        <v>6192</v>
      </c>
    </row>
    <row r="44" customFormat="false" ht="17.25" hidden="false" customHeight="false" outlineLevel="0" collapsed="false">
      <c r="A44" s="39" t="s">
        <v>258</v>
      </c>
      <c r="B44" s="37" t="s">
        <v>6193</v>
      </c>
      <c r="C44" s="37" t="s">
        <v>6194</v>
      </c>
      <c r="D44" s="37" t="s">
        <v>6195</v>
      </c>
      <c r="E44" s="37" t="s">
        <v>6196</v>
      </c>
      <c r="F44" s="37" t="s">
        <v>6197</v>
      </c>
      <c r="G44" s="37" t="s">
        <v>6198</v>
      </c>
      <c r="H44" s="37" t="s">
        <v>6199</v>
      </c>
    </row>
    <row r="45" customFormat="false" ht="17.25" hidden="false" customHeight="false" outlineLevel="0" collapsed="false">
      <c r="A45" s="39" t="s">
        <v>266</v>
      </c>
      <c r="B45" s="37" t="s">
        <v>6200</v>
      </c>
      <c r="C45" s="37" t="s">
        <v>6201</v>
      </c>
      <c r="D45" s="37" t="s">
        <v>6202</v>
      </c>
      <c r="E45" s="37" t="s">
        <v>6203</v>
      </c>
      <c r="F45" s="37" t="s">
        <v>6204</v>
      </c>
      <c r="G45" s="37" t="s">
        <v>6205</v>
      </c>
      <c r="H45" s="37" t="s">
        <v>6206</v>
      </c>
    </row>
    <row r="46" customFormat="false" ht="17.25" hidden="false" customHeight="false" outlineLevel="0" collapsed="false">
      <c r="A46" s="39" t="s">
        <v>274</v>
      </c>
      <c r="B46" s="37" t="s">
        <v>6207</v>
      </c>
      <c r="C46" s="37" t="s">
        <v>6208</v>
      </c>
      <c r="D46" s="37" t="s">
        <v>6209</v>
      </c>
      <c r="E46" s="37" t="s">
        <v>6210</v>
      </c>
      <c r="F46" s="37" t="s">
        <v>6211</v>
      </c>
      <c r="G46" s="37" t="s">
        <v>6212</v>
      </c>
      <c r="H46" s="37" t="s">
        <v>6213</v>
      </c>
    </row>
    <row r="47" customFormat="false" ht="17.25" hidden="false" customHeight="false" outlineLevel="0" collapsed="false">
      <c r="A47" s="39" t="s">
        <v>282</v>
      </c>
      <c r="B47" s="37" t="s">
        <v>6214</v>
      </c>
      <c r="C47" s="37" t="s">
        <v>6215</v>
      </c>
      <c r="D47" s="37" t="s">
        <v>6216</v>
      </c>
      <c r="E47" s="37" t="s">
        <v>6217</v>
      </c>
      <c r="F47" s="37" t="s">
        <v>6218</v>
      </c>
      <c r="G47" s="37" t="s">
        <v>6219</v>
      </c>
      <c r="H47" s="37" t="s">
        <v>6220</v>
      </c>
    </row>
    <row r="48" customFormat="false" ht="17.25" hidden="false" customHeight="false" outlineLevel="0" collapsed="false">
      <c r="A48" s="39" t="s">
        <v>290</v>
      </c>
      <c r="B48" s="37" t="s">
        <v>6221</v>
      </c>
      <c r="C48" s="37" t="s">
        <v>6222</v>
      </c>
      <c r="D48" s="37" t="s">
        <v>6223</v>
      </c>
      <c r="E48" s="37" t="s">
        <v>6224</v>
      </c>
      <c r="F48" s="37" t="s">
        <v>6225</v>
      </c>
      <c r="G48" s="37" t="s">
        <v>6226</v>
      </c>
      <c r="H48" s="37" t="s">
        <v>6227</v>
      </c>
    </row>
    <row r="49" customFormat="false" ht="17.25" hidden="false" customHeight="false" outlineLevel="0" collapsed="false">
      <c r="A49" s="39" t="s">
        <v>298</v>
      </c>
      <c r="B49" s="37" t="s">
        <v>6228</v>
      </c>
      <c r="C49" s="37" t="s">
        <v>6229</v>
      </c>
      <c r="D49" s="37" t="s">
        <v>6230</v>
      </c>
      <c r="E49" s="37" t="s">
        <v>6231</v>
      </c>
      <c r="F49" s="37" t="s">
        <v>6232</v>
      </c>
      <c r="G49" s="37" t="s">
        <v>6233</v>
      </c>
      <c r="H49" s="37" t="s">
        <v>6234</v>
      </c>
    </row>
    <row r="50" customFormat="false" ht="17.25" hidden="false" customHeight="false" outlineLevel="0" collapsed="false">
      <c r="A50" s="39" t="s">
        <v>306</v>
      </c>
      <c r="B50" s="37" t="s">
        <v>6235</v>
      </c>
      <c r="C50" s="37" t="s">
        <v>6236</v>
      </c>
      <c r="D50" s="37" t="s">
        <v>6237</v>
      </c>
      <c r="E50" s="37" t="s">
        <v>6238</v>
      </c>
      <c r="F50" s="37" t="s">
        <v>6239</v>
      </c>
      <c r="G50" s="37" t="s">
        <v>6240</v>
      </c>
      <c r="H50" s="37" t="s">
        <v>6241</v>
      </c>
    </row>
    <row r="51" customFormat="false" ht="17.25" hidden="false" customHeight="false" outlineLevel="0" collapsed="false">
      <c r="A51" s="39" t="s">
        <v>314</v>
      </c>
      <c r="B51" s="37" t="s">
        <v>6242</v>
      </c>
      <c r="C51" s="37" t="s">
        <v>6243</v>
      </c>
      <c r="D51" s="37" t="s">
        <v>6244</v>
      </c>
      <c r="E51" s="37" t="s">
        <v>6245</v>
      </c>
      <c r="F51" s="37" t="s">
        <v>6246</v>
      </c>
      <c r="G51" s="37" t="s">
        <v>6247</v>
      </c>
      <c r="H51" s="37" t="s">
        <v>6248</v>
      </c>
    </row>
    <row r="52" customFormat="false" ht="17.25" hidden="false" customHeight="false" outlineLevel="0" collapsed="false">
      <c r="A52" s="39" t="s">
        <v>322</v>
      </c>
      <c r="B52" s="37" t="s">
        <v>6249</v>
      </c>
      <c r="C52" s="37" t="s">
        <v>6250</v>
      </c>
      <c r="D52" s="37" t="s">
        <v>6251</v>
      </c>
      <c r="E52" s="37" t="s">
        <v>6252</v>
      </c>
      <c r="F52" s="37" t="s">
        <v>6253</v>
      </c>
      <c r="G52" s="37" t="s">
        <v>6254</v>
      </c>
      <c r="H52" s="37" t="s">
        <v>6255</v>
      </c>
    </row>
    <row r="53" customFormat="false" ht="17.25" hidden="false" customHeight="false" outlineLevel="0" collapsed="false">
      <c r="A53" s="39" t="s">
        <v>330</v>
      </c>
      <c r="B53" s="37" t="s">
        <v>6256</v>
      </c>
      <c r="C53" s="37" t="s">
        <v>6257</v>
      </c>
      <c r="D53" s="37" t="s">
        <v>6258</v>
      </c>
      <c r="E53" s="37" t="s">
        <v>6259</v>
      </c>
      <c r="F53" s="37" t="s">
        <v>6260</v>
      </c>
      <c r="G53" s="37" t="s">
        <v>6261</v>
      </c>
      <c r="H53" s="37" t="s">
        <v>6262</v>
      </c>
    </row>
    <row r="54" customFormat="false" ht="17.25" hidden="false" customHeight="false" outlineLevel="0" collapsed="false">
      <c r="A54" s="39" t="s">
        <v>338</v>
      </c>
      <c r="B54" s="37" t="s">
        <v>6263</v>
      </c>
      <c r="C54" s="37" t="s">
        <v>6264</v>
      </c>
      <c r="D54" s="37" t="s">
        <v>6265</v>
      </c>
      <c r="E54" s="37" t="s">
        <v>6266</v>
      </c>
      <c r="F54" s="37" t="s">
        <v>6267</v>
      </c>
      <c r="G54" s="37" t="s">
        <v>6268</v>
      </c>
      <c r="H54" s="37" t="s">
        <v>6269</v>
      </c>
    </row>
    <row r="55" customFormat="false" ht="17.25" hidden="false" customHeight="false" outlineLevel="0" collapsed="false">
      <c r="A55" s="39" t="s">
        <v>346</v>
      </c>
      <c r="B55" s="37" t="s">
        <v>6270</v>
      </c>
      <c r="C55" s="37" t="s">
        <v>6271</v>
      </c>
      <c r="D55" s="37" t="s">
        <v>6272</v>
      </c>
      <c r="E55" s="37" t="s">
        <v>6273</v>
      </c>
      <c r="F55" s="37" t="s">
        <v>6274</v>
      </c>
      <c r="G55" s="37" t="s">
        <v>6275</v>
      </c>
      <c r="H55" s="37" t="s">
        <v>6276</v>
      </c>
    </row>
    <row r="56" customFormat="false" ht="17.25" hidden="false" customHeight="false" outlineLevel="0" collapsed="false">
      <c r="A56" s="39" t="s">
        <v>354</v>
      </c>
      <c r="B56" s="37" t="s">
        <v>6277</v>
      </c>
      <c r="C56" s="37" t="s">
        <v>6278</v>
      </c>
      <c r="D56" s="37" t="s">
        <v>6279</v>
      </c>
      <c r="E56" s="37" t="s">
        <v>6280</v>
      </c>
      <c r="F56" s="37" t="s">
        <v>6281</v>
      </c>
      <c r="G56" s="37" t="s">
        <v>6282</v>
      </c>
      <c r="H56" s="37" t="s">
        <v>6283</v>
      </c>
    </row>
    <row r="57" customFormat="false" ht="17.25" hidden="false" customHeight="false" outlineLevel="0" collapsed="false">
      <c r="A57" s="39" t="s">
        <v>362</v>
      </c>
      <c r="B57" s="37" t="s">
        <v>6284</v>
      </c>
      <c r="C57" s="37" t="s">
        <v>6285</v>
      </c>
      <c r="D57" s="37" t="s">
        <v>6286</v>
      </c>
      <c r="E57" s="37" t="s">
        <v>6287</v>
      </c>
      <c r="F57" s="37" t="s">
        <v>6288</v>
      </c>
      <c r="G57" s="37" t="s">
        <v>6289</v>
      </c>
      <c r="H57" s="37" t="s">
        <v>6290</v>
      </c>
    </row>
    <row r="58" customFormat="false" ht="17.25" hidden="false" customHeight="false" outlineLevel="0" collapsed="false">
      <c r="A58" s="39" t="s">
        <v>370</v>
      </c>
      <c r="B58" s="37" t="s">
        <v>6291</v>
      </c>
      <c r="C58" s="37" t="s">
        <v>6292</v>
      </c>
      <c r="D58" s="37" t="s">
        <v>6293</v>
      </c>
      <c r="E58" s="37" t="s">
        <v>6294</v>
      </c>
      <c r="F58" s="37" t="s">
        <v>6295</v>
      </c>
      <c r="G58" s="37" t="s">
        <v>6296</v>
      </c>
      <c r="H58" s="37" t="s">
        <v>6297</v>
      </c>
    </row>
    <row r="59" customFormat="false" ht="17.25" hidden="false" customHeight="false" outlineLevel="0" collapsed="false">
      <c r="A59" s="39" t="s">
        <v>378</v>
      </c>
      <c r="B59" s="37" t="s">
        <v>6298</v>
      </c>
      <c r="C59" s="37" t="s">
        <v>6299</v>
      </c>
      <c r="D59" s="37" t="s">
        <v>6300</v>
      </c>
      <c r="E59" s="37" t="s">
        <v>6301</v>
      </c>
      <c r="F59" s="37" t="s">
        <v>6302</v>
      </c>
      <c r="G59" s="37" t="s">
        <v>6303</v>
      </c>
      <c r="H59" s="37" t="s">
        <v>6304</v>
      </c>
    </row>
    <row r="60" customFormat="false" ht="17.25" hidden="false" customHeight="false" outlineLevel="0" collapsed="false">
      <c r="A60" s="39" t="s">
        <v>386</v>
      </c>
      <c r="B60" s="37" t="s">
        <v>6305</v>
      </c>
      <c r="C60" s="37" t="s">
        <v>6306</v>
      </c>
      <c r="D60" s="37" t="s">
        <v>6307</v>
      </c>
      <c r="E60" s="37" t="s">
        <v>6308</v>
      </c>
      <c r="F60" s="37" t="s">
        <v>6309</v>
      </c>
      <c r="G60" s="37" t="s">
        <v>6310</v>
      </c>
      <c r="H60" s="37" t="s">
        <v>6311</v>
      </c>
    </row>
    <row r="61" customFormat="false" ht="17.25" hidden="false" customHeight="false" outlineLevel="0" collapsed="false">
      <c r="A61" s="39" t="s">
        <v>394</v>
      </c>
      <c r="B61" s="37" t="s">
        <v>6312</v>
      </c>
      <c r="C61" s="37" t="s">
        <v>6313</v>
      </c>
      <c r="D61" s="37" t="s">
        <v>6314</v>
      </c>
      <c r="E61" s="37" t="s">
        <v>6315</v>
      </c>
      <c r="F61" s="37" t="s">
        <v>6316</v>
      </c>
      <c r="G61" s="37" t="s">
        <v>6317</v>
      </c>
      <c r="H61" s="37" t="s">
        <v>6318</v>
      </c>
    </row>
    <row r="62" customFormat="false" ht="17.25" hidden="false" customHeight="false" outlineLevel="0" collapsed="false">
      <c r="A62" s="39" t="s">
        <v>402</v>
      </c>
      <c r="B62" s="37" t="s">
        <v>6319</v>
      </c>
      <c r="C62" s="37" t="s">
        <v>6320</v>
      </c>
      <c r="D62" s="37" t="s">
        <v>6321</v>
      </c>
      <c r="E62" s="37" t="s">
        <v>6322</v>
      </c>
      <c r="F62" s="37" t="s">
        <v>6323</v>
      </c>
      <c r="G62" s="37" t="s">
        <v>6324</v>
      </c>
      <c r="H62" s="37" t="s">
        <v>6325</v>
      </c>
    </row>
    <row r="63" customFormat="false" ht="17.25" hidden="false" customHeight="false" outlineLevel="0" collapsed="false">
      <c r="A63" s="39" t="s">
        <v>410</v>
      </c>
      <c r="B63" s="37" t="s">
        <v>6326</v>
      </c>
      <c r="C63" s="37" t="s">
        <v>6327</v>
      </c>
      <c r="D63" s="37" t="s">
        <v>6328</v>
      </c>
      <c r="E63" s="37" t="s">
        <v>6329</v>
      </c>
      <c r="F63" s="37" t="s">
        <v>6330</v>
      </c>
      <c r="G63" s="37" t="s">
        <v>6331</v>
      </c>
      <c r="H63" s="37" t="s">
        <v>6332</v>
      </c>
    </row>
    <row r="64" customFormat="false" ht="17.25" hidden="false" customHeight="false" outlineLevel="0" collapsed="false">
      <c r="A64" s="39" t="s">
        <v>418</v>
      </c>
      <c r="B64" s="37" t="s">
        <v>6333</v>
      </c>
      <c r="C64" s="37" t="s">
        <v>6334</v>
      </c>
      <c r="D64" s="37" t="s">
        <v>6335</v>
      </c>
      <c r="E64" s="37" t="s">
        <v>6336</v>
      </c>
      <c r="F64" s="37" t="s">
        <v>6337</v>
      </c>
      <c r="G64" s="37" t="s">
        <v>6338</v>
      </c>
      <c r="H64" s="37" t="s">
        <v>6339</v>
      </c>
    </row>
    <row r="65" customFormat="false" ht="17.25" hidden="false" customHeight="false" outlineLevel="0" collapsed="false">
      <c r="A65" s="39" t="s">
        <v>426</v>
      </c>
      <c r="B65" s="37" t="s">
        <v>6340</v>
      </c>
      <c r="C65" s="37" t="s">
        <v>6341</v>
      </c>
      <c r="D65" s="37" t="s">
        <v>6342</v>
      </c>
      <c r="E65" s="37" t="s">
        <v>6343</v>
      </c>
      <c r="F65" s="37" t="s">
        <v>6344</v>
      </c>
      <c r="G65" s="37" t="s">
        <v>6345</v>
      </c>
      <c r="H65" s="37" t="s">
        <v>6346</v>
      </c>
    </row>
    <row r="66" customFormat="false" ht="17.25" hidden="false" customHeight="false" outlineLevel="0" collapsed="false">
      <c r="A66" s="39" t="s">
        <v>434</v>
      </c>
      <c r="B66" s="37" t="s">
        <v>6347</v>
      </c>
      <c r="C66" s="37" t="s">
        <v>6348</v>
      </c>
      <c r="D66" s="37" t="s">
        <v>6349</v>
      </c>
      <c r="E66" s="37" t="s">
        <v>6350</v>
      </c>
      <c r="F66" s="37" t="s">
        <v>6351</v>
      </c>
      <c r="G66" s="37" t="s">
        <v>6352</v>
      </c>
      <c r="H66" s="37" t="s">
        <v>6353</v>
      </c>
    </row>
    <row r="67" customFormat="false" ht="17.25" hidden="false" customHeight="false" outlineLevel="0" collapsed="false">
      <c r="A67" s="39" t="s">
        <v>442</v>
      </c>
      <c r="B67" s="37" t="s">
        <v>6354</v>
      </c>
      <c r="C67" s="37" t="s">
        <v>6355</v>
      </c>
      <c r="D67" s="37" t="s">
        <v>6356</v>
      </c>
      <c r="E67" s="37" t="s">
        <v>6357</v>
      </c>
      <c r="F67" s="37" t="s">
        <v>6358</v>
      </c>
      <c r="G67" s="37" t="s">
        <v>6359</v>
      </c>
      <c r="H67" s="37" t="s">
        <v>6360</v>
      </c>
    </row>
    <row r="68" customFormat="false" ht="17.25" hidden="false" customHeight="false" outlineLevel="0" collapsed="false">
      <c r="A68" s="39" t="s">
        <v>450</v>
      </c>
      <c r="B68" s="37" t="s">
        <v>6361</v>
      </c>
      <c r="C68" s="37" t="s">
        <v>6362</v>
      </c>
      <c r="D68" s="37" t="s">
        <v>6363</v>
      </c>
      <c r="E68" s="37" t="s">
        <v>6364</v>
      </c>
      <c r="F68" s="37" t="s">
        <v>6365</v>
      </c>
      <c r="G68" s="37" t="s">
        <v>6366</v>
      </c>
      <c r="H68" s="37" t="s">
        <v>6367</v>
      </c>
    </row>
    <row r="70" customFormat="false" ht="33" hidden="false" customHeight="false" outlineLevel="0" collapsed="false">
      <c r="A70" s="56" t="s">
        <v>466</v>
      </c>
      <c r="B70" s="41" t="s">
        <v>467</v>
      </c>
      <c r="C70" s="41" t="s">
        <v>468</v>
      </c>
      <c r="D70" s="41" t="s">
        <v>469</v>
      </c>
      <c r="E70" s="41" t="s">
        <v>470</v>
      </c>
      <c r="F70" s="41" t="s">
        <v>471</v>
      </c>
      <c r="G70" s="41" t="s">
        <v>472</v>
      </c>
      <c r="H70" s="41" t="s">
        <v>473</v>
      </c>
    </row>
    <row r="71" customFormat="false" ht="18" hidden="false" customHeight="false" outlineLevel="0" collapsed="false">
      <c r="A71" s="57" t="s">
        <v>170</v>
      </c>
      <c r="B71" s="43" t="s">
        <v>846</v>
      </c>
      <c r="C71" s="43" t="s">
        <v>847</v>
      </c>
      <c r="D71" s="43" t="s">
        <v>848</v>
      </c>
      <c r="E71" s="43" t="s">
        <v>849</v>
      </c>
      <c r="F71" s="43" t="s">
        <v>850</v>
      </c>
      <c r="G71" s="43" t="s">
        <v>851</v>
      </c>
      <c r="H71" s="43" t="s">
        <v>852</v>
      </c>
    </row>
    <row r="72" customFormat="false" ht="18" hidden="false" customHeight="false" outlineLevel="0" collapsed="false">
      <c r="A72" s="58" t="s">
        <v>845</v>
      </c>
      <c r="B72" s="45" t="s">
        <v>846</v>
      </c>
      <c r="C72" s="45" t="s">
        <v>847</v>
      </c>
      <c r="D72" s="45" t="s">
        <v>848</v>
      </c>
      <c r="E72" s="45" t="s">
        <v>849</v>
      </c>
      <c r="F72" s="45" t="s">
        <v>850</v>
      </c>
      <c r="G72" s="45" t="s">
        <v>851</v>
      </c>
      <c r="H72" s="45" t="s">
        <v>852</v>
      </c>
    </row>
    <row r="73" customFormat="false" ht="18" hidden="false" customHeight="false" outlineLevel="0" collapsed="false">
      <c r="A73" s="46" t="s">
        <v>853</v>
      </c>
      <c r="B73" s="30" t="s">
        <v>854</v>
      </c>
      <c r="C73" s="30" t="s">
        <v>855</v>
      </c>
      <c r="D73" s="30" t="s">
        <v>856</v>
      </c>
      <c r="E73" s="30" t="s">
        <v>857</v>
      </c>
      <c r="F73" s="30" t="s">
        <v>858</v>
      </c>
      <c r="G73" s="30" t="s">
        <v>859</v>
      </c>
      <c r="H73" s="30" t="s">
        <v>860</v>
      </c>
    </row>
    <row r="74" customFormat="false" ht="18" hidden="false" customHeight="false" outlineLevel="0" collapsed="false">
      <c r="A74" s="46" t="s">
        <v>861</v>
      </c>
      <c r="B74" s="30" t="s">
        <v>862</v>
      </c>
      <c r="C74" s="30" t="s">
        <v>863</v>
      </c>
      <c r="D74" s="30" t="s">
        <v>864</v>
      </c>
      <c r="E74" s="30" t="s">
        <v>865</v>
      </c>
      <c r="F74" s="30" t="s">
        <v>866</v>
      </c>
      <c r="G74" s="30" t="s">
        <v>867</v>
      </c>
      <c r="H74" s="30" t="s">
        <v>868</v>
      </c>
    </row>
    <row r="75" customFormat="false" ht="18" hidden="false" customHeight="false" outlineLevel="0" collapsed="false">
      <c r="A75" s="46" t="s">
        <v>869</v>
      </c>
      <c r="B75" s="30" t="s">
        <v>870</v>
      </c>
      <c r="C75" s="30" t="s">
        <v>871</v>
      </c>
      <c r="D75" s="30" t="s">
        <v>872</v>
      </c>
      <c r="E75" s="30" t="s">
        <v>873</v>
      </c>
      <c r="F75" s="30" t="s">
        <v>874</v>
      </c>
      <c r="G75" s="30" t="s">
        <v>875</v>
      </c>
      <c r="H75" s="30" t="s">
        <v>876</v>
      </c>
    </row>
    <row r="76" customFormat="false" ht="36" hidden="false" customHeight="false" outlineLevel="0" collapsed="false">
      <c r="A76" s="56" t="s">
        <v>1704</v>
      </c>
      <c r="B76" s="41" t="s">
        <v>467</v>
      </c>
      <c r="C76" s="41" t="s">
        <v>468</v>
      </c>
      <c r="D76" s="41" t="s">
        <v>469</v>
      </c>
      <c r="E76" s="41" t="s">
        <v>470</v>
      </c>
      <c r="F76" s="41" t="s">
        <v>471</v>
      </c>
      <c r="G76" s="41" t="s">
        <v>472</v>
      </c>
      <c r="H76" s="41" t="s">
        <v>473</v>
      </c>
    </row>
    <row r="77" customFormat="false" ht="18" hidden="false" customHeight="false" outlineLevel="0" collapsed="false">
      <c r="A77" s="57" t="s">
        <v>170</v>
      </c>
      <c r="B77" s="43" t="s">
        <v>1793</v>
      </c>
      <c r="C77" s="43" t="s">
        <v>847</v>
      </c>
      <c r="D77" s="43" t="s">
        <v>1794</v>
      </c>
      <c r="E77" s="43" t="s">
        <v>849</v>
      </c>
      <c r="F77" s="43" t="s">
        <v>850</v>
      </c>
      <c r="G77" s="43" t="s">
        <v>851</v>
      </c>
      <c r="H77" s="43" t="s">
        <v>852</v>
      </c>
    </row>
    <row r="78" customFormat="false" ht="18" hidden="false" customHeight="false" outlineLevel="0" collapsed="false">
      <c r="A78" s="46" t="s">
        <v>1705</v>
      </c>
      <c r="B78" s="30" t="s">
        <v>1793</v>
      </c>
      <c r="C78" s="30" t="s">
        <v>847</v>
      </c>
      <c r="D78" s="30" t="s">
        <v>1794</v>
      </c>
      <c r="E78" s="30" t="s">
        <v>849</v>
      </c>
      <c r="F78" s="30" t="s">
        <v>850</v>
      </c>
      <c r="G78" s="30" t="s">
        <v>851</v>
      </c>
      <c r="H78" s="30" t="s">
        <v>852</v>
      </c>
    </row>
    <row r="80" customFormat="false" ht="36" hidden="false" customHeight="false" outlineLevel="0" collapsed="false">
      <c r="A80" s="56" t="s">
        <v>1706</v>
      </c>
      <c r="B80" s="41" t="s">
        <v>467</v>
      </c>
      <c r="C80" s="41" t="s">
        <v>468</v>
      </c>
      <c r="D80" s="41" t="s">
        <v>469</v>
      </c>
      <c r="E80" s="41" t="s">
        <v>470</v>
      </c>
      <c r="F80" s="41" t="s">
        <v>471</v>
      </c>
      <c r="G80" s="41" t="s">
        <v>472</v>
      </c>
      <c r="H80" s="41" t="s">
        <v>473</v>
      </c>
    </row>
    <row r="81" customFormat="false" ht="18" hidden="false" customHeight="false" outlineLevel="0" collapsed="false">
      <c r="A81" s="57" t="s">
        <v>170</v>
      </c>
      <c r="B81" s="43" t="s">
        <v>1793</v>
      </c>
      <c r="C81" s="43" t="s">
        <v>847</v>
      </c>
      <c r="D81" s="43" t="s">
        <v>1794</v>
      </c>
      <c r="E81" s="43" t="s">
        <v>849</v>
      </c>
      <c r="F81" s="43" t="s">
        <v>850</v>
      </c>
      <c r="G81" s="43" t="s">
        <v>851</v>
      </c>
      <c r="H81" s="43" t="s">
        <v>852</v>
      </c>
    </row>
    <row r="82" customFormat="false" ht="18" hidden="false" customHeight="false" outlineLevel="0" collapsed="false">
      <c r="A82" s="46" t="s">
        <v>1713</v>
      </c>
      <c r="B82" s="30" t="s">
        <v>1793</v>
      </c>
      <c r="C82" s="30" t="s">
        <v>847</v>
      </c>
      <c r="D82" s="30" t="s">
        <v>1794</v>
      </c>
      <c r="E82" s="30" t="s">
        <v>849</v>
      </c>
      <c r="F82" s="30" t="s">
        <v>850</v>
      </c>
      <c r="G82" s="30" t="s">
        <v>851</v>
      </c>
      <c r="H82" s="30" t="s">
        <v>852</v>
      </c>
    </row>
    <row r="84" customFormat="false" ht="33" hidden="false" customHeight="false" outlineLevel="0" collapsed="false">
      <c r="A84" s="56" t="s">
        <v>1725</v>
      </c>
      <c r="B84" s="41" t="s">
        <v>467</v>
      </c>
      <c r="C84" s="41" t="s">
        <v>468</v>
      </c>
      <c r="D84" s="41" t="s">
        <v>469</v>
      </c>
      <c r="E84" s="41" t="s">
        <v>470</v>
      </c>
      <c r="F84" s="41" t="s">
        <v>471</v>
      </c>
      <c r="G84" s="41" t="s">
        <v>472</v>
      </c>
      <c r="H84" s="41" t="s">
        <v>473</v>
      </c>
    </row>
    <row r="85" customFormat="false" ht="18" hidden="false" customHeight="false" outlineLevel="0" collapsed="false">
      <c r="A85" s="57" t="s">
        <v>170</v>
      </c>
      <c r="B85" s="43" t="s">
        <v>1793</v>
      </c>
      <c r="C85" s="43" t="s">
        <v>847</v>
      </c>
      <c r="D85" s="43" t="s">
        <v>1794</v>
      </c>
      <c r="E85" s="43" t="s">
        <v>849</v>
      </c>
      <c r="F85" s="43" t="s">
        <v>850</v>
      </c>
      <c r="G85" s="43" t="s">
        <v>851</v>
      </c>
      <c r="H85" s="43" t="s">
        <v>852</v>
      </c>
    </row>
    <row r="86" customFormat="false" ht="18" hidden="false" customHeight="false" outlineLevel="0" collapsed="false">
      <c r="A86" s="46" t="s">
        <v>1731</v>
      </c>
      <c r="B86" s="30" t="s">
        <v>1793</v>
      </c>
      <c r="C86" s="30" t="s">
        <v>847</v>
      </c>
      <c r="D86" s="30" t="s">
        <v>1794</v>
      </c>
      <c r="E86" s="30" t="s">
        <v>849</v>
      </c>
      <c r="F86" s="30" t="s">
        <v>850</v>
      </c>
      <c r="G86" s="30" t="s">
        <v>851</v>
      </c>
      <c r="H86" s="30" t="s">
        <v>852</v>
      </c>
    </row>
    <row r="88" customFormat="false" ht="36" hidden="false" customHeight="false" outlineLevel="0" collapsed="false">
      <c r="A88" s="56" t="s">
        <v>1736</v>
      </c>
      <c r="B88" s="41" t="s">
        <v>467</v>
      </c>
      <c r="C88" s="41" t="s">
        <v>468</v>
      </c>
      <c r="D88" s="41" t="s">
        <v>469</v>
      </c>
      <c r="E88" s="41" t="s">
        <v>470</v>
      </c>
      <c r="F88" s="41" t="s">
        <v>471</v>
      </c>
      <c r="G88" s="41" t="s">
        <v>472</v>
      </c>
      <c r="H88" s="41" t="s">
        <v>473</v>
      </c>
    </row>
    <row r="89" customFormat="false" ht="18" hidden="false" customHeight="false" outlineLevel="0" collapsed="false">
      <c r="A89" s="57" t="s">
        <v>170</v>
      </c>
      <c r="B89" s="43" t="s">
        <v>1793</v>
      </c>
      <c r="C89" s="43" t="s">
        <v>847</v>
      </c>
      <c r="D89" s="43" t="s">
        <v>1794</v>
      </c>
      <c r="E89" s="43" t="s">
        <v>849</v>
      </c>
      <c r="F89" s="43" t="s">
        <v>850</v>
      </c>
      <c r="G89" s="43" t="s">
        <v>851</v>
      </c>
      <c r="H89" s="43" t="s">
        <v>852</v>
      </c>
    </row>
    <row r="90" customFormat="false" ht="18" hidden="false" customHeight="false" outlineLevel="0" collapsed="false">
      <c r="A90" s="46" t="s">
        <v>1792</v>
      </c>
      <c r="B90" s="30" t="s">
        <v>1793</v>
      </c>
      <c r="C90" s="30" t="s">
        <v>847</v>
      </c>
      <c r="D90" s="30" t="s">
        <v>1794</v>
      </c>
      <c r="E90" s="30" t="s">
        <v>849</v>
      </c>
      <c r="F90" s="30" t="s">
        <v>850</v>
      </c>
      <c r="G90" s="30" t="s">
        <v>851</v>
      </c>
      <c r="H90" s="30" t="s">
        <v>852</v>
      </c>
    </row>
    <row r="92" customFormat="false" ht="33" hidden="false" customHeight="false" outlineLevel="0" collapsed="false">
      <c r="A92" s="56" t="s">
        <v>1930</v>
      </c>
      <c r="B92" s="41" t="s">
        <v>467</v>
      </c>
      <c r="C92" s="41" t="s">
        <v>468</v>
      </c>
      <c r="D92" s="41" t="s">
        <v>469</v>
      </c>
      <c r="E92" s="41" t="s">
        <v>470</v>
      </c>
      <c r="F92" s="41" t="s">
        <v>471</v>
      </c>
      <c r="G92" s="41" t="s">
        <v>472</v>
      </c>
      <c r="H92" s="41" t="s">
        <v>473</v>
      </c>
    </row>
    <row r="93" customFormat="false" ht="18" hidden="false" customHeight="false" outlineLevel="0" collapsed="false">
      <c r="A93" s="57" t="s">
        <v>170</v>
      </c>
      <c r="B93" s="43" t="s">
        <v>1793</v>
      </c>
      <c r="C93" s="43" t="s">
        <v>847</v>
      </c>
      <c r="D93" s="43" t="s">
        <v>1794</v>
      </c>
      <c r="E93" s="43" t="s">
        <v>849</v>
      </c>
      <c r="F93" s="43" t="s">
        <v>850</v>
      </c>
      <c r="G93" s="43" t="s">
        <v>851</v>
      </c>
      <c r="H93" s="43" t="s">
        <v>852</v>
      </c>
    </row>
    <row r="94" customFormat="false" ht="36" hidden="false" customHeight="false" outlineLevel="0" collapsed="false">
      <c r="A94" s="58" t="s">
        <v>2253</v>
      </c>
      <c r="B94" s="45" t="s">
        <v>1793</v>
      </c>
      <c r="C94" s="45" t="s">
        <v>847</v>
      </c>
      <c r="D94" s="45" t="s">
        <v>1794</v>
      </c>
      <c r="E94" s="45" t="s">
        <v>849</v>
      </c>
      <c r="F94" s="45" t="s">
        <v>850</v>
      </c>
      <c r="G94" s="45" t="s">
        <v>851</v>
      </c>
      <c r="H94" s="45" t="s">
        <v>852</v>
      </c>
    </row>
    <row r="95" customFormat="false" ht="18" hidden="false" customHeight="false" outlineLevel="0" collapsed="false">
      <c r="A95" s="46" t="s">
        <v>2287</v>
      </c>
      <c r="B95" s="30" t="s">
        <v>2288</v>
      </c>
      <c r="C95" s="30" t="s">
        <v>2289</v>
      </c>
      <c r="D95" s="30" t="s">
        <v>2290</v>
      </c>
      <c r="E95" s="30" t="s">
        <v>2291</v>
      </c>
      <c r="F95" s="30" t="s">
        <v>2292</v>
      </c>
      <c r="G95" s="30" t="s">
        <v>2293</v>
      </c>
      <c r="H95" s="30" t="s">
        <v>2294</v>
      </c>
    </row>
    <row r="96" customFormat="false" ht="18" hidden="false" customHeight="false" outlineLevel="0" collapsed="false">
      <c r="A96" s="46" t="s">
        <v>2298</v>
      </c>
      <c r="B96" s="30" t="s">
        <v>870</v>
      </c>
      <c r="C96" s="30" t="s">
        <v>871</v>
      </c>
      <c r="D96" s="30" t="s">
        <v>872</v>
      </c>
      <c r="E96" s="30" t="s">
        <v>873</v>
      </c>
      <c r="F96" s="30" t="s">
        <v>874</v>
      </c>
      <c r="G96" s="30" t="s">
        <v>875</v>
      </c>
      <c r="H96" s="30" t="s">
        <v>876</v>
      </c>
    </row>
    <row r="97" customFormat="false" ht="33" hidden="false" customHeight="false" outlineLevel="0" collapsed="false">
      <c r="A97" s="56" t="s">
        <v>2308</v>
      </c>
      <c r="B97" s="41" t="s">
        <v>467</v>
      </c>
      <c r="C97" s="41" t="s">
        <v>468</v>
      </c>
      <c r="D97" s="41" t="s">
        <v>469</v>
      </c>
      <c r="E97" s="41" t="s">
        <v>470</v>
      </c>
      <c r="F97" s="41" t="s">
        <v>471</v>
      </c>
      <c r="G97" s="41" t="s">
        <v>472</v>
      </c>
      <c r="H97" s="41" t="s">
        <v>473</v>
      </c>
    </row>
    <row r="98" customFormat="false" ht="18" hidden="false" customHeight="false" outlineLevel="0" collapsed="false">
      <c r="A98" s="57" t="s">
        <v>170</v>
      </c>
      <c r="B98" s="43" t="s">
        <v>1793</v>
      </c>
      <c r="C98" s="43" t="s">
        <v>847</v>
      </c>
      <c r="D98" s="43" t="s">
        <v>1794</v>
      </c>
      <c r="E98" s="43" t="s">
        <v>849</v>
      </c>
      <c r="F98" s="43" t="s">
        <v>850</v>
      </c>
      <c r="G98" s="43" t="s">
        <v>851</v>
      </c>
      <c r="H98" s="43" t="s">
        <v>852</v>
      </c>
    </row>
    <row r="99" customFormat="false" ht="18" hidden="false" customHeight="false" outlineLevel="0" collapsed="false">
      <c r="A99" s="46" t="s">
        <v>2309</v>
      </c>
      <c r="B99" s="30" t="s">
        <v>846</v>
      </c>
      <c r="C99" s="30" t="s">
        <v>847</v>
      </c>
      <c r="D99" s="30" t="s">
        <v>848</v>
      </c>
      <c r="E99" s="30" t="s">
        <v>849</v>
      </c>
      <c r="F99" s="30" t="s">
        <v>850</v>
      </c>
      <c r="G99" s="30" t="s">
        <v>851</v>
      </c>
      <c r="H99" s="30" t="s">
        <v>852</v>
      </c>
    </row>
    <row r="100" customFormat="false" ht="18" hidden="false" customHeight="false" outlineLevel="0" collapsed="false">
      <c r="A100" s="46" t="s">
        <v>2366</v>
      </c>
      <c r="B100" s="30" t="s">
        <v>6368</v>
      </c>
      <c r="D100" s="30" t="s">
        <v>6369</v>
      </c>
    </row>
    <row r="102" customFormat="false" ht="33" hidden="false" customHeight="false" outlineLevel="0" collapsed="false">
      <c r="A102" s="56" t="s">
        <v>2369</v>
      </c>
      <c r="B102" s="41" t="s">
        <v>467</v>
      </c>
      <c r="C102" s="41" t="s">
        <v>468</v>
      </c>
      <c r="D102" s="41" t="s">
        <v>469</v>
      </c>
      <c r="E102" s="41" t="s">
        <v>470</v>
      </c>
      <c r="F102" s="41" t="s">
        <v>471</v>
      </c>
      <c r="G102" s="41" t="s">
        <v>472</v>
      </c>
      <c r="H102" s="41" t="s">
        <v>473</v>
      </c>
    </row>
    <row r="103" customFormat="false" ht="18" hidden="false" customHeight="false" outlineLevel="0" collapsed="false">
      <c r="A103" s="57" t="s">
        <v>170</v>
      </c>
      <c r="B103" s="43" t="s">
        <v>6370</v>
      </c>
      <c r="C103" s="43" t="s">
        <v>6371</v>
      </c>
      <c r="D103" s="43" t="s">
        <v>6372</v>
      </c>
      <c r="E103" s="43" t="s">
        <v>6373</v>
      </c>
      <c r="F103" s="43" t="s">
        <v>6374</v>
      </c>
      <c r="G103" s="43" t="s">
        <v>6375</v>
      </c>
      <c r="H103" s="43" t="s">
        <v>6376</v>
      </c>
    </row>
    <row r="104" customFormat="false" ht="18" hidden="false" customHeight="false" outlineLevel="0" collapsed="false">
      <c r="A104" s="58" t="s">
        <v>2377</v>
      </c>
      <c r="B104" s="45" t="s">
        <v>6377</v>
      </c>
      <c r="C104" s="45" t="s">
        <v>6378</v>
      </c>
      <c r="D104" s="45" t="s">
        <v>6379</v>
      </c>
      <c r="E104" s="45" t="s">
        <v>6061</v>
      </c>
      <c r="F104" s="45" t="s">
        <v>6062</v>
      </c>
      <c r="G104" s="45" t="s">
        <v>6063</v>
      </c>
      <c r="H104" s="45" t="s">
        <v>6064</v>
      </c>
    </row>
    <row r="105" customFormat="false" ht="18" hidden="false" customHeight="false" outlineLevel="0" collapsed="false">
      <c r="A105" s="46" t="s">
        <v>2381</v>
      </c>
    </row>
    <row r="106" customFormat="false" ht="18" hidden="false" customHeight="false" outlineLevel="0" collapsed="false">
      <c r="A106" s="46" t="s">
        <v>2389</v>
      </c>
    </row>
    <row r="107" customFormat="false" ht="18" hidden="false" customHeight="false" outlineLevel="0" collapsed="false">
      <c r="A107" s="46" t="s">
        <v>2397</v>
      </c>
      <c r="B107" s="30" t="s">
        <v>6380</v>
      </c>
      <c r="C107" s="30" t="s">
        <v>6381</v>
      </c>
      <c r="D107" s="30" t="s">
        <v>6382</v>
      </c>
      <c r="E107" s="30" t="s">
        <v>6383</v>
      </c>
      <c r="F107" s="30" t="s">
        <v>6384</v>
      </c>
      <c r="G107" s="30" t="s">
        <v>6385</v>
      </c>
      <c r="H107" s="30" t="s">
        <v>6386</v>
      </c>
    </row>
    <row r="108" customFormat="false" ht="18" hidden="false" customHeight="false" outlineLevel="0" collapsed="false">
      <c r="A108" s="46" t="s">
        <v>2405</v>
      </c>
      <c r="B108" s="30" t="s">
        <v>6387</v>
      </c>
      <c r="C108" s="30" t="s">
        <v>6388</v>
      </c>
      <c r="D108" s="30" t="s">
        <v>6389</v>
      </c>
      <c r="E108" s="30" t="s">
        <v>6390</v>
      </c>
      <c r="F108" s="30" t="s">
        <v>6391</v>
      </c>
      <c r="G108" s="30" t="s">
        <v>6392</v>
      </c>
      <c r="H108" s="30" t="s">
        <v>6393</v>
      </c>
    </row>
    <row r="109" customFormat="false" ht="18" hidden="false" customHeight="false" outlineLevel="0" collapsed="false">
      <c r="A109" s="46" t="s">
        <v>2413</v>
      </c>
      <c r="B109" s="30" t="s">
        <v>6110</v>
      </c>
      <c r="C109" s="30" t="s">
        <v>6111</v>
      </c>
      <c r="D109" s="30" t="s">
        <v>6112</v>
      </c>
    </row>
    <row r="110" customFormat="false" ht="18" hidden="false" customHeight="false" outlineLevel="0" collapsed="false">
      <c r="A110" s="46" t="s">
        <v>2417</v>
      </c>
    </row>
    <row r="111" customFormat="false" ht="18" hidden="false" customHeight="false" outlineLevel="0" collapsed="false">
      <c r="A111" s="46" t="s">
        <v>2418</v>
      </c>
    </row>
    <row r="112" customFormat="false" ht="18" hidden="false" customHeight="false" outlineLevel="0" collapsed="false">
      <c r="A112" s="46" t="s">
        <v>2419</v>
      </c>
    </row>
    <row r="113" customFormat="false" ht="18" hidden="false" customHeight="false" outlineLevel="0" collapsed="false">
      <c r="A113" s="58" t="s">
        <v>2420</v>
      </c>
      <c r="B113" s="45" t="s">
        <v>1793</v>
      </c>
      <c r="C113" s="45" t="s">
        <v>847</v>
      </c>
      <c r="D113" s="45" t="s">
        <v>1794</v>
      </c>
      <c r="E113" s="45" t="s">
        <v>849</v>
      </c>
      <c r="F113" s="45" t="s">
        <v>850</v>
      </c>
      <c r="G113" s="45" t="s">
        <v>851</v>
      </c>
      <c r="H113" s="45" t="s">
        <v>852</v>
      </c>
    </row>
    <row r="114" customFormat="false" ht="18" hidden="false" customHeight="false" outlineLevel="0" collapsed="false">
      <c r="A114" s="46" t="s">
        <v>2421</v>
      </c>
      <c r="B114" s="30" t="s">
        <v>6072</v>
      </c>
      <c r="C114" s="30" t="s">
        <v>6073</v>
      </c>
      <c r="D114" s="30" t="s">
        <v>6074</v>
      </c>
      <c r="E114" s="30" t="s">
        <v>6075</v>
      </c>
      <c r="F114" s="30" t="s">
        <v>6076</v>
      </c>
      <c r="G114" s="30" t="s">
        <v>6077</v>
      </c>
      <c r="H114" s="30" t="s">
        <v>6078</v>
      </c>
    </row>
    <row r="115" customFormat="false" ht="18" hidden="false" customHeight="false" outlineLevel="0" collapsed="false">
      <c r="A115" s="46" t="s">
        <v>2422</v>
      </c>
      <c r="B115" s="30" t="s">
        <v>6394</v>
      </c>
      <c r="C115" s="30" t="s">
        <v>6395</v>
      </c>
      <c r="D115" s="30" t="s">
        <v>6396</v>
      </c>
      <c r="E115" s="30" t="s">
        <v>6397</v>
      </c>
      <c r="F115" s="30" t="s">
        <v>6398</v>
      </c>
      <c r="G115" s="30" t="s">
        <v>6399</v>
      </c>
      <c r="H115" s="30" t="s">
        <v>6400</v>
      </c>
    </row>
    <row r="116" customFormat="false" ht="18" hidden="false" customHeight="false" outlineLevel="0" collapsed="false">
      <c r="A116" s="46" t="s">
        <v>2430</v>
      </c>
    </row>
    <row r="117" customFormat="false" ht="36" hidden="false" customHeight="false" outlineLevel="0" collapsed="false">
      <c r="A117" s="46" t="s">
        <v>2433</v>
      </c>
    </row>
    <row r="118" customFormat="false" ht="18" hidden="false" customHeight="false" outlineLevel="0" collapsed="false">
      <c r="A118" s="46" t="s">
        <v>2440</v>
      </c>
      <c r="B118" s="30" t="s">
        <v>6107</v>
      </c>
      <c r="C118" s="30" t="s">
        <v>6108</v>
      </c>
      <c r="D118" s="30" t="s">
        <v>6109</v>
      </c>
      <c r="E118" s="30" t="s">
        <v>6103</v>
      </c>
      <c r="F118" s="30" t="s">
        <v>6104</v>
      </c>
      <c r="G118" s="30" t="s">
        <v>6105</v>
      </c>
      <c r="H118" s="30" t="s">
        <v>6106</v>
      </c>
    </row>
    <row r="119" customFormat="false" ht="18" hidden="false" customHeight="false" outlineLevel="0" collapsed="false">
      <c r="A119" s="58" t="s">
        <v>2441</v>
      </c>
      <c r="B119" s="45"/>
      <c r="C119" s="45"/>
      <c r="D119" s="45"/>
      <c r="E119" s="45"/>
      <c r="F119" s="45"/>
      <c r="G119" s="45"/>
      <c r="H119" s="45"/>
    </row>
    <row r="120" customFormat="false" ht="18" hidden="false" customHeight="false" outlineLevel="0" collapsed="false">
      <c r="A120" s="46" t="s">
        <v>2442</v>
      </c>
    </row>
    <row r="121" customFormat="false" ht="18" hidden="false" customHeight="false" outlineLevel="0" collapsed="false">
      <c r="A121" s="46" t="s">
        <v>2443</v>
      </c>
    </row>
    <row r="122" customFormat="false" ht="18" hidden="false" customHeight="false" outlineLevel="0" collapsed="false">
      <c r="A122" s="46" t="s">
        <v>2444</v>
      </c>
    </row>
    <row r="123" customFormat="false" ht="18" hidden="false" customHeight="false" outlineLevel="0" collapsed="false">
      <c r="A123" s="46" t="s">
        <v>2445</v>
      </c>
    </row>
    <row r="124" customFormat="false" ht="18" hidden="false" customHeight="false" outlineLevel="0" collapsed="false">
      <c r="A124" s="58" t="s">
        <v>2446</v>
      </c>
      <c r="B124" s="45"/>
      <c r="C124" s="45"/>
      <c r="D124" s="45"/>
      <c r="E124" s="45"/>
      <c r="F124" s="45"/>
      <c r="G124" s="45"/>
      <c r="H124" s="45"/>
    </row>
    <row r="125" customFormat="false" ht="18" hidden="false" customHeight="false" outlineLevel="0" collapsed="false">
      <c r="A125" s="46" t="s">
        <v>2447</v>
      </c>
    </row>
    <row r="126" customFormat="false" ht="18" hidden="false" customHeight="false" outlineLevel="0" collapsed="false">
      <c r="A126" s="46" t="s">
        <v>2448</v>
      </c>
    </row>
    <row r="127" customFormat="false" ht="18" hidden="false" customHeight="false" outlineLevel="0" collapsed="false">
      <c r="A127" s="46" t="s">
        <v>2449</v>
      </c>
    </row>
    <row r="128" customFormat="false" ht="18" hidden="false" customHeight="false" outlineLevel="0" collapsed="false">
      <c r="A128" s="58" t="s">
        <v>2450</v>
      </c>
      <c r="B128" s="45"/>
      <c r="C128" s="45"/>
      <c r="D128" s="45"/>
      <c r="E128" s="45"/>
      <c r="F128" s="45"/>
      <c r="G128" s="45"/>
      <c r="H128" s="45"/>
    </row>
    <row r="129" customFormat="false" ht="18" hidden="false" customHeight="false" outlineLevel="0" collapsed="false">
      <c r="A129" s="46" t="s">
        <v>2451</v>
      </c>
    </row>
    <row r="130" customFormat="false" ht="18" hidden="false" customHeight="false" outlineLevel="0" collapsed="false">
      <c r="A130" s="58" t="s">
        <v>2452</v>
      </c>
      <c r="B130" s="45"/>
      <c r="C130" s="45"/>
      <c r="D130" s="45"/>
      <c r="E130" s="45"/>
      <c r="F130" s="45"/>
      <c r="G130" s="45"/>
      <c r="H130" s="45"/>
    </row>
    <row r="131" customFormat="false" ht="18" hidden="false" customHeight="false" outlineLevel="0" collapsed="false">
      <c r="A131" s="46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1.13"/>
    <col collapsed="false" customWidth="true" hidden="false" outlineLevel="0" max="3" min="3" style="30" width="14.14"/>
    <col collapsed="false" customWidth="true" hidden="false" outlineLevel="0" max="4" min="4" style="30" width="15.7"/>
    <col collapsed="false" customWidth="true" hidden="false" outlineLevel="0" max="5" min="5" style="30" width="14.56"/>
    <col collapsed="false" customWidth="true" hidden="false" outlineLevel="0" max="8" min="6" style="30" width="12.28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73" t="str">
        <f aca="false">A38</f>
        <v>31 اداره مرکزی ثبت احول نفوس 
</v>
      </c>
    </row>
    <row r="2" customFormat="false" ht="30" hidden="false" customHeight="false" outlineLevel="0" collapsed="false">
      <c r="A2" s="31" t="s">
        <v>0</v>
      </c>
      <c r="B2" s="32" t="s">
        <v>163</v>
      </c>
      <c r="C2" s="32" t="s">
        <v>164</v>
      </c>
      <c r="D2" s="32" t="s">
        <v>165</v>
      </c>
      <c r="E2" s="32" t="s">
        <v>166</v>
      </c>
      <c r="F2" s="32" t="s">
        <v>167</v>
      </c>
      <c r="G2" s="32" t="s">
        <v>168</v>
      </c>
      <c r="H2" s="32" t="s">
        <v>169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/>
      <c r="C4" s="35"/>
      <c r="D4" s="35" t="s">
        <v>6401</v>
      </c>
      <c r="E4" s="35" t="s">
        <v>6402</v>
      </c>
      <c r="F4" s="35" t="s">
        <v>6403</v>
      </c>
      <c r="G4" s="35" t="s">
        <v>6404</v>
      </c>
      <c r="H4" s="35" t="s">
        <v>6405</v>
      </c>
    </row>
    <row r="5" customFormat="false" ht="17.25" hidden="false" customHeight="false" outlineLevel="0" collapsed="false">
      <c r="A5" s="36" t="s">
        <v>17</v>
      </c>
      <c r="B5" s="37"/>
      <c r="C5" s="37"/>
      <c r="D5" s="37"/>
      <c r="E5" s="37"/>
      <c r="F5" s="37"/>
      <c r="G5" s="37"/>
      <c r="H5" s="37"/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/>
      <c r="C8" s="37"/>
      <c r="D8" s="37" t="s">
        <v>6401</v>
      </c>
      <c r="E8" s="37" t="s">
        <v>6402</v>
      </c>
      <c r="F8" s="37" t="s">
        <v>6403</v>
      </c>
      <c r="G8" s="37" t="s">
        <v>6404</v>
      </c>
      <c r="H8" s="37" t="s">
        <v>6405</v>
      </c>
    </row>
    <row r="9" customFormat="false" ht="17.25" hidden="false" customHeight="false" outlineLevel="0" collapsed="false">
      <c r="A9" s="34" t="s">
        <v>49</v>
      </c>
      <c r="B9" s="35"/>
      <c r="C9" s="35"/>
      <c r="D9" s="35"/>
      <c r="E9" s="35" t="s">
        <v>6406</v>
      </c>
      <c r="F9" s="35" t="s">
        <v>6407</v>
      </c>
      <c r="G9" s="35" t="s">
        <v>6408</v>
      </c>
      <c r="H9" s="35" t="s">
        <v>6409</v>
      </c>
    </row>
    <row r="10" customFormat="false" ht="17.25" hidden="false" customHeight="false" outlineLevel="0" collapsed="false">
      <c r="A10" s="36" t="s">
        <v>57</v>
      </c>
      <c r="B10" s="37"/>
      <c r="C10" s="37"/>
      <c r="D10" s="37"/>
      <c r="E10" s="37" t="s">
        <v>6410</v>
      </c>
      <c r="F10" s="37" t="s">
        <v>6411</v>
      </c>
      <c r="G10" s="37" t="s">
        <v>6412</v>
      </c>
      <c r="H10" s="37" t="s">
        <v>6413</v>
      </c>
    </row>
    <row r="11" customFormat="false" ht="17.25" hidden="false" customHeight="false" outlineLevel="0" collapsed="false">
      <c r="A11" s="36" t="s">
        <v>65</v>
      </c>
      <c r="B11" s="37"/>
      <c r="C11" s="37"/>
      <c r="D11" s="37"/>
      <c r="E11" s="37" t="s">
        <v>6414</v>
      </c>
      <c r="F11" s="37" t="s">
        <v>6415</v>
      </c>
      <c r="G11" s="37" t="s">
        <v>6416</v>
      </c>
      <c r="H11" s="37" t="s">
        <v>6417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/>
      <c r="C16" s="37"/>
      <c r="D16" s="37"/>
      <c r="E16" s="37"/>
      <c r="F16" s="37"/>
      <c r="G16" s="37"/>
      <c r="H16" s="37"/>
    </row>
    <row r="17" customFormat="false" ht="17.25" hidden="false" customHeight="false" outlineLevel="0" collapsed="false">
      <c r="A17" s="36" t="s">
        <v>107</v>
      </c>
      <c r="B17" s="37"/>
      <c r="C17" s="37"/>
      <c r="D17" s="37" t="s">
        <v>6401</v>
      </c>
      <c r="E17" s="37" t="s">
        <v>6418</v>
      </c>
      <c r="F17" s="37" t="s">
        <v>6419</v>
      </c>
      <c r="G17" s="37" t="s">
        <v>6420</v>
      </c>
      <c r="H17" s="37" t="s">
        <v>6421</v>
      </c>
    </row>
    <row r="18" customFormat="false" ht="30" hidden="false" customHeight="false" outlineLevel="0" collapsed="false">
      <c r="A18" s="34" t="s">
        <v>115</v>
      </c>
      <c r="B18" s="35"/>
      <c r="C18" s="35"/>
      <c r="D18" s="35"/>
      <c r="E18" s="35" t="s">
        <v>6422</v>
      </c>
      <c r="F18" s="35" t="s">
        <v>6423</v>
      </c>
      <c r="G18" s="35" t="s">
        <v>6424</v>
      </c>
      <c r="H18" s="35" t="s">
        <v>6425</v>
      </c>
    </row>
    <row r="19" customFormat="false" ht="17.25" hidden="false" customHeight="false" outlineLevel="0" collapsed="false">
      <c r="A19" s="36" t="s">
        <v>123</v>
      </c>
      <c r="B19" s="37"/>
      <c r="C19" s="37"/>
      <c r="D19" s="37"/>
      <c r="E19" s="37" t="s">
        <v>6422</v>
      </c>
      <c r="F19" s="37" t="s">
        <v>6423</v>
      </c>
      <c r="G19" s="37" t="s">
        <v>6424</v>
      </c>
      <c r="H19" s="37" t="s">
        <v>6425</v>
      </c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/>
      <c r="C21" s="37"/>
      <c r="D21" s="37"/>
      <c r="E21" s="37" t="s">
        <v>6422</v>
      </c>
      <c r="F21" s="37" t="s">
        <v>6423</v>
      </c>
      <c r="G21" s="37" t="s">
        <v>6424</v>
      </c>
      <c r="H21" s="37" t="s">
        <v>6425</v>
      </c>
    </row>
    <row r="22" customFormat="false" ht="17.25" hidden="false" customHeight="false" outlineLevel="0" collapsed="false">
      <c r="A22" s="36" t="s">
        <v>135</v>
      </c>
      <c r="B22" s="37"/>
      <c r="C22" s="37"/>
      <c r="D22" s="37" t="s">
        <v>6401</v>
      </c>
      <c r="E22" s="37" t="s">
        <v>6426</v>
      </c>
      <c r="F22" s="37" t="s">
        <v>6427</v>
      </c>
      <c r="G22" s="37" t="s">
        <v>6428</v>
      </c>
      <c r="H22" s="37" t="s">
        <v>6429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/>
      <c r="C31" s="37"/>
      <c r="D31" s="37" t="s">
        <v>6401</v>
      </c>
      <c r="E31" s="37" t="s">
        <v>6426</v>
      </c>
      <c r="F31" s="37" t="s">
        <v>6427</v>
      </c>
      <c r="G31" s="37" t="s">
        <v>6428</v>
      </c>
      <c r="H31" s="37" t="s">
        <v>6429</v>
      </c>
    </row>
    <row r="32" customFormat="false" ht="17.25" hidden="false" customHeight="false" outlineLevel="0" collapsed="false">
      <c r="A32" s="31" t="s">
        <v>162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/>
      <c r="C33" s="33"/>
      <c r="D33" s="33"/>
      <c r="E33" s="33" t="s">
        <v>878</v>
      </c>
      <c r="F33" s="33" t="s">
        <v>879</v>
      </c>
      <c r="G33" s="33" t="s">
        <v>880</v>
      </c>
      <c r="H33" s="33" t="s">
        <v>881</v>
      </c>
    </row>
    <row r="34" customFormat="false" ht="17.25" hidden="false" customHeight="false" outlineLevel="0" collapsed="false">
      <c r="A34" s="39" t="s">
        <v>450</v>
      </c>
      <c r="B34" s="37"/>
      <c r="C34" s="37"/>
      <c r="D34" s="37"/>
      <c r="E34" s="37" t="s">
        <v>878</v>
      </c>
      <c r="F34" s="37" t="s">
        <v>879</v>
      </c>
      <c r="G34" s="37" t="s">
        <v>880</v>
      </c>
      <c r="H34" s="37" t="s">
        <v>881</v>
      </c>
    </row>
    <row r="36" customFormat="false" ht="33" hidden="false" customHeight="false" outlineLevel="0" collapsed="false">
      <c r="A36" s="56" t="s">
        <v>466</v>
      </c>
      <c r="B36" s="41" t="s">
        <v>467</v>
      </c>
      <c r="C36" s="41" t="s">
        <v>468</v>
      </c>
      <c r="D36" s="41" t="s">
        <v>469</v>
      </c>
      <c r="E36" s="41" t="s">
        <v>470</v>
      </c>
      <c r="F36" s="41" t="s">
        <v>471</v>
      </c>
      <c r="G36" s="41" t="s">
        <v>472</v>
      </c>
      <c r="H36" s="41" t="s">
        <v>473</v>
      </c>
    </row>
    <row r="37" customFormat="false" ht="18" hidden="false" customHeight="false" outlineLevel="0" collapsed="false">
      <c r="A37" s="57" t="s">
        <v>170</v>
      </c>
      <c r="B37" s="43"/>
      <c r="C37" s="43"/>
      <c r="D37" s="43"/>
      <c r="E37" s="43" t="s">
        <v>878</v>
      </c>
      <c r="F37" s="43" t="s">
        <v>879</v>
      </c>
      <c r="G37" s="43" t="s">
        <v>880</v>
      </c>
      <c r="H37" s="43" t="s">
        <v>881</v>
      </c>
    </row>
    <row r="38" customFormat="false" ht="36" hidden="false" customHeight="false" outlineLevel="0" collapsed="false">
      <c r="A38" s="58" t="s">
        <v>877</v>
      </c>
      <c r="B38" s="45"/>
      <c r="C38" s="45"/>
      <c r="D38" s="45"/>
      <c r="E38" s="45" t="s">
        <v>878</v>
      </c>
      <c r="F38" s="45" t="s">
        <v>879</v>
      </c>
      <c r="G38" s="45" t="s">
        <v>880</v>
      </c>
      <c r="H38" s="45" t="s">
        <v>881</v>
      </c>
    </row>
    <row r="39" customFormat="false" ht="18" hidden="false" customHeight="false" outlineLevel="0" collapsed="false">
      <c r="A39" s="46" t="s">
        <v>882</v>
      </c>
      <c r="E39" s="30" t="s">
        <v>878</v>
      </c>
      <c r="F39" s="30" t="s">
        <v>879</v>
      </c>
      <c r="G39" s="30" t="s">
        <v>880</v>
      </c>
      <c r="H39" s="30" t="s">
        <v>881</v>
      </c>
    </row>
    <row r="40" customFormat="false" ht="36" hidden="false" customHeight="false" outlineLevel="0" collapsed="false">
      <c r="A40" s="56" t="s">
        <v>1704</v>
      </c>
      <c r="B40" s="41" t="s">
        <v>467</v>
      </c>
      <c r="C40" s="41" t="s">
        <v>468</v>
      </c>
      <c r="D40" s="41" t="s">
        <v>469</v>
      </c>
      <c r="E40" s="41" t="s">
        <v>470</v>
      </c>
      <c r="F40" s="41" t="s">
        <v>471</v>
      </c>
      <c r="G40" s="41" t="s">
        <v>472</v>
      </c>
      <c r="H40" s="41" t="s">
        <v>473</v>
      </c>
    </row>
    <row r="41" customFormat="false" ht="18" hidden="false" customHeight="false" outlineLevel="0" collapsed="false">
      <c r="A41" s="57" t="s">
        <v>170</v>
      </c>
      <c r="B41" s="43"/>
      <c r="C41" s="43"/>
      <c r="D41" s="43"/>
      <c r="E41" s="43" t="s">
        <v>878</v>
      </c>
      <c r="F41" s="43" t="s">
        <v>879</v>
      </c>
      <c r="G41" s="43" t="s">
        <v>880</v>
      </c>
      <c r="H41" s="43" t="s">
        <v>881</v>
      </c>
    </row>
    <row r="42" customFormat="false" ht="18" hidden="false" customHeight="false" outlineLevel="0" collapsed="false">
      <c r="A42" s="46" t="s">
        <v>1705</v>
      </c>
      <c r="E42" s="30" t="s">
        <v>878</v>
      </c>
      <c r="F42" s="30" t="s">
        <v>879</v>
      </c>
      <c r="G42" s="30" t="s">
        <v>880</v>
      </c>
      <c r="H42" s="30" t="s">
        <v>881</v>
      </c>
    </row>
    <row r="44" customFormat="false" ht="36" hidden="false" customHeight="false" outlineLevel="0" collapsed="false">
      <c r="A44" s="56" t="s">
        <v>1706</v>
      </c>
      <c r="B44" s="41" t="s">
        <v>467</v>
      </c>
      <c r="C44" s="41" t="s">
        <v>468</v>
      </c>
      <c r="D44" s="41" t="s">
        <v>469</v>
      </c>
      <c r="E44" s="41" t="s">
        <v>470</v>
      </c>
      <c r="F44" s="41" t="s">
        <v>471</v>
      </c>
      <c r="G44" s="41" t="s">
        <v>472</v>
      </c>
      <c r="H44" s="41" t="s">
        <v>473</v>
      </c>
    </row>
    <row r="45" customFormat="false" ht="18" hidden="false" customHeight="false" outlineLevel="0" collapsed="false">
      <c r="A45" s="57" t="s">
        <v>170</v>
      </c>
      <c r="B45" s="43"/>
      <c r="C45" s="43"/>
      <c r="D45" s="43"/>
      <c r="E45" s="43" t="s">
        <v>878</v>
      </c>
      <c r="F45" s="43" t="s">
        <v>879</v>
      </c>
      <c r="G45" s="43" t="s">
        <v>880</v>
      </c>
      <c r="H45" s="43" t="s">
        <v>881</v>
      </c>
    </row>
    <row r="46" customFormat="false" ht="18" hidden="false" customHeight="false" outlineLevel="0" collapsed="false">
      <c r="A46" s="46" t="s">
        <v>1713</v>
      </c>
      <c r="E46" s="30" t="s">
        <v>878</v>
      </c>
      <c r="F46" s="30" t="s">
        <v>879</v>
      </c>
      <c r="G46" s="30" t="s">
        <v>880</v>
      </c>
      <c r="H46" s="30" t="s">
        <v>881</v>
      </c>
    </row>
    <row r="48" customFormat="false" ht="33" hidden="false" customHeight="false" outlineLevel="0" collapsed="false">
      <c r="A48" s="56" t="s">
        <v>1725</v>
      </c>
      <c r="B48" s="41" t="s">
        <v>467</v>
      </c>
      <c r="C48" s="41" t="s">
        <v>468</v>
      </c>
      <c r="D48" s="41" t="s">
        <v>469</v>
      </c>
      <c r="E48" s="41" t="s">
        <v>470</v>
      </c>
      <c r="F48" s="41" t="s">
        <v>471</v>
      </c>
      <c r="G48" s="41" t="s">
        <v>472</v>
      </c>
      <c r="H48" s="41" t="s">
        <v>473</v>
      </c>
    </row>
    <row r="49" customFormat="false" ht="18" hidden="false" customHeight="false" outlineLevel="0" collapsed="false">
      <c r="A49" s="57" t="s">
        <v>170</v>
      </c>
      <c r="B49" s="43"/>
      <c r="C49" s="43"/>
      <c r="D49" s="43"/>
      <c r="E49" s="43" t="s">
        <v>878</v>
      </c>
      <c r="F49" s="43" t="s">
        <v>879</v>
      </c>
      <c r="G49" s="43" t="s">
        <v>880</v>
      </c>
      <c r="H49" s="43" t="s">
        <v>881</v>
      </c>
    </row>
    <row r="50" customFormat="false" ht="18" hidden="false" customHeight="false" outlineLevel="0" collapsed="false">
      <c r="A50" s="46" t="s">
        <v>1726</v>
      </c>
      <c r="E50" s="30" t="s">
        <v>878</v>
      </c>
      <c r="F50" s="30" t="s">
        <v>879</v>
      </c>
      <c r="G50" s="30" t="s">
        <v>880</v>
      </c>
      <c r="H50" s="30" t="s">
        <v>881</v>
      </c>
    </row>
    <row r="52" customFormat="false" ht="36" hidden="false" customHeight="false" outlineLevel="0" collapsed="false">
      <c r="A52" s="56" t="s">
        <v>1736</v>
      </c>
      <c r="B52" s="41" t="s">
        <v>467</v>
      </c>
      <c r="C52" s="41" t="s">
        <v>468</v>
      </c>
      <c r="D52" s="41" t="s">
        <v>469</v>
      </c>
      <c r="E52" s="41" t="s">
        <v>470</v>
      </c>
      <c r="F52" s="41" t="s">
        <v>471</v>
      </c>
      <c r="G52" s="41" t="s">
        <v>472</v>
      </c>
      <c r="H52" s="41" t="s">
        <v>473</v>
      </c>
    </row>
    <row r="53" customFormat="false" ht="18" hidden="false" customHeight="false" outlineLevel="0" collapsed="false">
      <c r="A53" s="57" t="s">
        <v>170</v>
      </c>
      <c r="B53" s="43"/>
      <c r="C53" s="43"/>
      <c r="D53" s="43"/>
      <c r="E53" s="43" t="s">
        <v>878</v>
      </c>
      <c r="F53" s="43" t="s">
        <v>879</v>
      </c>
      <c r="G53" s="43" t="s">
        <v>880</v>
      </c>
      <c r="H53" s="43" t="s">
        <v>881</v>
      </c>
    </row>
    <row r="54" customFormat="false" ht="36" hidden="false" customHeight="false" outlineLevel="0" collapsed="false">
      <c r="A54" s="46" t="s">
        <v>877</v>
      </c>
      <c r="E54" s="30" t="s">
        <v>878</v>
      </c>
      <c r="F54" s="30" t="s">
        <v>879</v>
      </c>
      <c r="G54" s="30" t="s">
        <v>880</v>
      </c>
      <c r="H54" s="30" t="s">
        <v>881</v>
      </c>
    </row>
    <row r="56" customFormat="false" ht="33" hidden="false" customHeight="false" outlineLevel="0" collapsed="false">
      <c r="A56" s="56" t="s">
        <v>1930</v>
      </c>
      <c r="B56" s="41" t="s">
        <v>467</v>
      </c>
      <c r="C56" s="41" t="s">
        <v>468</v>
      </c>
      <c r="D56" s="41" t="s">
        <v>469</v>
      </c>
      <c r="E56" s="41" t="s">
        <v>470</v>
      </c>
      <c r="F56" s="41" t="s">
        <v>471</v>
      </c>
      <c r="G56" s="41" t="s">
        <v>472</v>
      </c>
      <c r="H56" s="41" t="s">
        <v>473</v>
      </c>
    </row>
    <row r="57" customFormat="false" ht="18" hidden="false" customHeight="false" outlineLevel="0" collapsed="false">
      <c r="A57" s="57" t="s">
        <v>170</v>
      </c>
      <c r="B57" s="43"/>
      <c r="C57" s="43"/>
      <c r="D57" s="43"/>
      <c r="E57" s="43" t="s">
        <v>878</v>
      </c>
      <c r="F57" s="43" t="s">
        <v>879</v>
      </c>
      <c r="G57" s="43" t="s">
        <v>880</v>
      </c>
      <c r="H57" s="43" t="s">
        <v>881</v>
      </c>
    </row>
    <row r="58" customFormat="false" ht="36" hidden="false" customHeight="false" outlineLevel="0" collapsed="false">
      <c r="A58" s="58" t="s">
        <v>1931</v>
      </c>
      <c r="B58" s="45"/>
      <c r="C58" s="45"/>
      <c r="D58" s="45"/>
      <c r="E58" s="45" t="s">
        <v>878</v>
      </c>
      <c r="F58" s="45" t="s">
        <v>879</v>
      </c>
      <c r="G58" s="45" t="s">
        <v>880</v>
      </c>
      <c r="H58" s="45" t="s">
        <v>881</v>
      </c>
    </row>
    <row r="59" customFormat="false" ht="18" hidden="false" customHeight="false" outlineLevel="0" collapsed="false">
      <c r="A59" s="46" t="s">
        <v>1947</v>
      </c>
      <c r="E59" s="30" t="s">
        <v>878</v>
      </c>
      <c r="F59" s="30" t="s">
        <v>879</v>
      </c>
      <c r="G59" s="30" t="s">
        <v>880</v>
      </c>
      <c r="H59" s="30" t="s">
        <v>881</v>
      </c>
    </row>
    <row r="60" customFormat="false" ht="33" hidden="false" customHeight="false" outlineLevel="0" collapsed="false">
      <c r="A60" s="56" t="s">
        <v>2308</v>
      </c>
      <c r="B60" s="41" t="s">
        <v>467</v>
      </c>
      <c r="C60" s="41" t="s">
        <v>468</v>
      </c>
      <c r="D60" s="41" t="s">
        <v>469</v>
      </c>
      <c r="E60" s="41" t="s">
        <v>470</v>
      </c>
      <c r="F60" s="41" t="s">
        <v>471</v>
      </c>
      <c r="G60" s="41" t="s">
        <v>472</v>
      </c>
      <c r="H60" s="41" t="s">
        <v>473</v>
      </c>
    </row>
    <row r="61" customFormat="false" ht="18" hidden="false" customHeight="false" outlineLevel="0" collapsed="false">
      <c r="A61" s="57" t="s">
        <v>170</v>
      </c>
      <c r="B61" s="43"/>
      <c r="C61" s="43"/>
      <c r="D61" s="43"/>
      <c r="E61" s="43" t="s">
        <v>878</v>
      </c>
      <c r="F61" s="43" t="s">
        <v>879</v>
      </c>
      <c r="G61" s="43" t="s">
        <v>880</v>
      </c>
      <c r="H61" s="43" t="s">
        <v>881</v>
      </c>
    </row>
    <row r="62" customFormat="false" ht="18" hidden="false" customHeight="false" outlineLevel="0" collapsed="false">
      <c r="A62" s="46" t="s">
        <v>2309</v>
      </c>
      <c r="E62" s="30" t="s">
        <v>878</v>
      </c>
      <c r="F62" s="30" t="s">
        <v>879</v>
      </c>
      <c r="G62" s="30" t="s">
        <v>880</v>
      </c>
      <c r="H62" s="30" t="s">
        <v>881</v>
      </c>
    </row>
    <row r="64" customFormat="false" ht="33" hidden="false" customHeight="false" outlineLevel="0" collapsed="false">
      <c r="A64" s="56" t="s">
        <v>2369</v>
      </c>
      <c r="B64" s="41" t="s">
        <v>467</v>
      </c>
      <c r="C64" s="41" t="s">
        <v>468</v>
      </c>
      <c r="D64" s="41" t="s">
        <v>469</v>
      </c>
      <c r="E64" s="41" t="s">
        <v>470</v>
      </c>
      <c r="F64" s="41" t="s">
        <v>471</v>
      </c>
      <c r="G64" s="41" t="s">
        <v>472</v>
      </c>
      <c r="H64" s="41" t="s">
        <v>473</v>
      </c>
    </row>
    <row r="65" customFormat="false" ht="18" hidden="false" customHeight="false" outlineLevel="0" collapsed="false">
      <c r="A65" s="57" t="s">
        <v>170</v>
      </c>
      <c r="B65" s="43"/>
      <c r="C65" s="43"/>
      <c r="D65" s="43" t="s">
        <v>6401</v>
      </c>
      <c r="E65" s="43" t="s">
        <v>6430</v>
      </c>
      <c r="F65" s="43" t="s">
        <v>6431</v>
      </c>
      <c r="G65" s="43" t="s">
        <v>6432</v>
      </c>
      <c r="H65" s="43" t="s">
        <v>6433</v>
      </c>
    </row>
    <row r="66" customFormat="false" ht="18" hidden="false" customHeight="false" outlineLevel="0" collapsed="false">
      <c r="A66" s="58" t="s">
        <v>2377</v>
      </c>
      <c r="B66" s="45"/>
      <c r="C66" s="45"/>
      <c r="D66" s="45" t="s">
        <v>6401</v>
      </c>
      <c r="E66" s="45" t="s">
        <v>6402</v>
      </c>
      <c r="F66" s="45" t="s">
        <v>6403</v>
      </c>
      <c r="G66" s="45" t="s">
        <v>6404</v>
      </c>
      <c r="H66" s="45" t="s">
        <v>6405</v>
      </c>
    </row>
    <row r="67" customFormat="false" ht="18" hidden="false" customHeight="false" outlineLevel="0" collapsed="false">
      <c r="A67" s="46" t="s">
        <v>2381</v>
      </c>
    </row>
    <row r="68" customFormat="false" ht="18" hidden="false" customHeight="false" outlineLevel="0" collapsed="false">
      <c r="A68" s="46" t="s">
        <v>2389</v>
      </c>
    </row>
    <row r="69" customFormat="false" ht="18" hidden="false" customHeight="false" outlineLevel="0" collapsed="false">
      <c r="A69" s="46" t="s">
        <v>2397</v>
      </c>
      <c r="D69" s="30" t="s">
        <v>6434</v>
      </c>
    </row>
    <row r="70" customFormat="false" ht="18" hidden="false" customHeight="false" outlineLevel="0" collapsed="false">
      <c r="A70" s="46" t="s">
        <v>2405</v>
      </c>
      <c r="D70" s="30" t="s">
        <v>6435</v>
      </c>
      <c r="E70" s="30" t="s">
        <v>6402</v>
      </c>
      <c r="F70" s="30" t="s">
        <v>6403</v>
      </c>
      <c r="G70" s="30" t="s">
        <v>6404</v>
      </c>
      <c r="H70" s="30" t="s">
        <v>6405</v>
      </c>
    </row>
    <row r="71" customFormat="false" ht="18" hidden="false" customHeight="false" outlineLevel="0" collapsed="false">
      <c r="A71" s="46" t="s">
        <v>2413</v>
      </c>
    </row>
    <row r="72" customFormat="false" ht="18" hidden="false" customHeight="false" outlineLevel="0" collapsed="false">
      <c r="A72" s="46" t="s">
        <v>2417</v>
      </c>
    </row>
    <row r="73" customFormat="false" ht="18" hidden="false" customHeight="false" outlineLevel="0" collapsed="false">
      <c r="A73" s="46" t="s">
        <v>2418</v>
      </c>
    </row>
    <row r="74" customFormat="false" ht="18" hidden="false" customHeight="false" outlineLevel="0" collapsed="false">
      <c r="A74" s="46" t="s">
        <v>2419</v>
      </c>
    </row>
    <row r="75" customFormat="false" ht="18" hidden="false" customHeight="false" outlineLevel="0" collapsed="false">
      <c r="A75" s="58" t="s">
        <v>2420</v>
      </c>
      <c r="B75" s="45"/>
      <c r="C75" s="45"/>
      <c r="D75" s="45"/>
      <c r="E75" s="45" t="s">
        <v>878</v>
      </c>
      <c r="F75" s="45" t="s">
        <v>879</v>
      </c>
      <c r="G75" s="45" t="s">
        <v>880</v>
      </c>
      <c r="H75" s="45" t="s">
        <v>881</v>
      </c>
    </row>
    <row r="76" customFormat="false" ht="18" hidden="false" customHeight="false" outlineLevel="0" collapsed="false">
      <c r="A76" s="46" t="s">
        <v>2421</v>
      </c>
      <c r="E76" s="30" t="s">
        <v>6410</v>
      </c>
      <c r="F76" s="30" t="s">
        <v>6411</v>
      </c>
      <c r="G76" s="30" t="s">
        <v>6412</v>
      </c>
      <c r="H76" s="30" t="s">
        <v>6413</v>
      </c>
    </row>
    <row r="77" customFormat="false" ht="18" hidden="false" customHeight="false" outlineLevel="0" collapsed="false">
      <c r="A77" s="46" t="s">
        <v>2422</v>
      </c>
      <c r="E77" s="30" t="s">
        <v>6414</v>
      </c>
      <c r="F77" s="30" t="s">
        <v>6415</v>
      </c>
      <c r="G77" s="30" t="s">
        <v>6416</v>
      </c>
      <c r="H77" s="30" t="s">
        <v>6417</v>
      </c>
    </row>
    <row r="78" customFormat="false" ht="18" hidden="false" customHeight="false" outlineLevel="0" collapsed="false">
      <c r="A78" s="46" t="s">
        <v>2430</v>
      </c>
    </row>
    <row r="79" customFormat="false" ht="36" hidden="false" customHeight="false" outlineLevel="0" collapsed="false">
      <c r="A79" s="46" t="s">
        <v>2433</v>
      </c>
    </row>
    <row r="80" customFormat="false" ht="18" hidden="false" customHeight="false" outlineLevel="0" collapsed="false">
      <c r="A80" s="46" t="s">
        <v>2440</v>
      </c>
      <c r="E80" s="30" t="s">
        <v>6422</v>
      </c>
      <c r="F80" s="30" t="s">
        <v>6423</v>
      </c>
      <c r="G80" s="30" t="s">
        <v>6424</v>
      </c>
      <c r="H80" s="30" t="s">
        <v>6425</v>
      </c>
    </row>
    <row r="81" customFormat="false" ht="18" hidden="false" customHeight="false" outlineLevel="0" collapsed="false">
      <c r="A81" s="58" t="s">
        <v>2441</v>
      </c>
      <c r="B81" s="45"/>
      <c r="C81" s="45"/>
      <c r="D81" s="45"/>
      <c r="E81" s="45"/>
      <c r="F81" s="45"/>
      <c r="G81" s="45"/>
      <c r="H81" s="45"/>
    </row>
    <row r="82" customFormat="false" ht="18" hidden="false" customHeight="false" outlineLevel="0" collapsed="false">
      <c r="A82" s="46" t="s">
        <v>2442</v>
      </c>
    </row>
    <row r="83" customFormat="false" ht="18" hidden="false" customHeight="false" outlineLevel="0" collapsed="false">
      <c r="A83" s="46" t="s">
        <v>2443</v>
      </c>
    </row>
    <row r="84" customFormat="false" ht="18" hidden="false" customHeight="false" outlineLevel="0" collapsed="false">
      <c r="A84" s="46" t="s">
        <v>2444</v>
      </c>
    </row>
    <row r="85" customFormat="false" ht="18" hidden="false" customHeight="false" outlineLevel="0" collapsed="false">
      <c r="A85" s="46" t="s">
        <v>2445</v>
      </c>
    </row>
    <row r="86" customFormat="false" ht="18" hidden="false" customHeight="false" outlineLevel="0" collapsed="false">
      <c r="A86" s="58" t="s">
        <v>2446</v>
      </c>
      <c r="B86" s="45"/>
      <c r="C86" s="45"/>
      <c r="D86" s="45"/>
      <c r="E86" s="45"/>
      <c r="F86" s="45"/>
      <c r="G86" s="45"/>
      <c r="H86" s="45"/>
    </row>
    <row r="87" customFormat="false" ht="18" hidden="false" customHeight="false" outlineLevel="0" collapsed="false">
      <c r="A87" s="46" t="s">
        <v>2447</v>
      </c>
    </row>
    <row r="88" customFormat="false" ht="18" hidden="false" customHeight="false" outlineLevel="0" collapsed="false">
      <c r="A88" s="46" t="s">
        <v>2448</v>
      </c>
    </row>
    <row r="89" customFormat="false" ht="18" hidden="false" customHeight="false" outlineLevel="0" collapsed="false">
      <c r="A89" s="46" t="s">
        <v>2449</v>
      </c>
    </row>
    <row r="90" customFormat="false" ht="18" hidden="false" customHeight="false" outlineLevel="0" collapsed="false">
      <c r="A90" s="58" t="s">
        <v>2450</v>
      </c>
      <c r="B90" s="45"/>
      <c r="C90" s="45"/>
      <c r="D90" s="45"/>
      <c r="E90" s="45"/>
      <c r="F90" s="45"/>
      <c r="G90" s="45"/>
      <c r="H90" s="45"/>
    </row>
    <row r="91" customFormat="false" ht="18" hidden="false" customHeight="false" outlineLevel="0" collapsed="false">
      <c r="A91" s="46" t="s">
        <v>2451</v>
      </c>
    </row>
    <row r="92" customFormat="false" ht="18" hidden="false" customHeight="false" outlineLevel="0" collapsed="false">
      <c r="A92" s="58" t="s">
        <v>2452</v>
      </c>
      <c r="B92" s="45"/>
      <c r="C92" s="45"/>
      <c r="D92" s="45"/>
      <c r="E92" s="45"/>
      <c r="F92" s="45"/>
      <c r="G92" s="45"/>
      <c r="H92" s="45"/>
    </row>
    <row r="93" customFormat="false" ht="18" hidden="false" customHeight="false" outlineLevel="0" collapsed="false">
      <c r="A93" s="46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5"/>
  <sheetViews>
    <sheetView showFormulas="false" showGridLines="true" showRowColHeaders="true" showZeros="true" rightToLeft="true" tabSelected="false" showOutlineSymbols="true" defaultGridColor="true" view="pageBreakPreview" topLeftCell="A46" colorId="64" zoomScale="115" zoomScaleNormal="71" zoomScalePageLayoutView="115" workbookViewId="0">
      <selection pane="topLeft" activeCell="E8" activeCellId="0" sqref="E8"/>
    </sheetView>
  </sheetViews>
  <sheetFormatPr defaultColWidth="17.70703125" defaultRowHeight="15" zeroHeight="false" outlineLevelRow="0" outlineLevelCol="0"/>
  <cols>
    <col collapsed="false" customWidth="true" hidden="false" outlineLevel="0" max="1" min="1" style="20" width="40.7"/>
    <col collapsed="false" customWidth="true" hidden="false" outlineLevel="0" max="2" min="2" style="21" width="12.14"/>
    <col collapsed="false" customWidth="true" hidden="false" outlineLevel="0" max="3" min="3" style="21" width="14.14"/>
    <col collapsed="false" customWidth="true" hidden="false" outlineLevel="0" max="4" min="4" style="21" width="15.7"/>
    <col collapsed="false" customWidth="true" hidden="false" outlineLevel="0" max="5" min="5" style="21" width="14.56"/>
    <col collapsed="false" customWidth="true" hidden="false" outlineLevel="0" max="8" min="6" style="21" width="12.28"/>
    <col collapsed="false" customWidth="false" hidden="false" outlineLevel="0" max="257" min="9" style="22" width="17.7"/>
  </cols>
  <sheetData>
    <row r="1" customFormat="false" ht="15" hidden="false" customHeight="false" outlineLevel="0" collapsed="false">
      <c r="A1" s="20" t="str">
        <f aca="false">A39</f>
        <v>11 مشرانو جرگه - شورای ملی </v>
      </c>
    </row>
    <row r="2" customFormat="false" ht="30" hidden="false" customHeight="false" outlineLevel="0" collapsed="false">
      <c r="A2" s="3" t="s">
        <v>0</v>
      </c>
      <c r="B2" s="11" t="s">
        <v>1</v>
      </c>
      <c r="C2" s="11" t="s">
        <v>2</v>
      </c>
      <c r="D2" s="11" t="s">
        <v>3</v>
      </c>
      <c r="E2" s="11" t="s">
        <v>4</v>
      </c>
      <c r="F2" s="11" t="s">
        <v>5</v>
      </c>
      <c r="G2" s="11" t="s">
        <v>6</v>
      </c>
      <c r="H2" s="11" t="s">
        <v>7</v>
      </c>
    </row>
    <row r="3" customFormat="false" ht="15" hidden="false" customHeight="false" outlineLevel="0" collapsed="false">
      <c r="A3" s="5" t="s">
        <v>8</v>
      </c>
      <c r="B3" s="6"/>
      <c r="C3" s="6"/>
      <c r="D3" s="6"/>
      <c r="E3" s="6"/>
      <c r="F3" s="6"/>
      <c r="G3" s="6"/>
      <c r="H3" s="6"/>
    </row>
    <row r="4" customFormat="false" ht="15" hidden="false" customHeight="false" outlineLevel="0" collapsed="false">
      <c r="A4" s="7" t="s">
        <v>9</v>
      </c>
      <c r="B4" s="8" t="s">
        <v>2474</v>
      </c>
      <c r="C4" s="8" t="s">
        <v>2475</v>
      </c>
      <c r="D4" s="8" t="s">
        <v>2476</v>
      </c>
      <c r="E4" s="8" t="s">
        <v>2477</v>
      </c>
      <c r="F4" s="8" t="s">
        <v>2478</v>
      </c>
      <c r="G4" s="8" t="s">
        <v>2479</v>
      </c>
      <c r="H4" s="8" t="s">
        <v>2480</v>
      </c>
    </row>
    <row r="5" customFormat="false" ht="15" hidden="false" customHeight="false" outlineLevel="0" collapsed="false">
      <c r="A5" s="9" t="s">
        <v>17</v>
      </c>
      <c r="B5" s="10"/>
      <c r="C5" s="10"/>
      <c r="D5" s="10"/>
      <c r="E5" s="10"/>
      <c r="F5" s="10"/>
      <c r="G5" s="10"/>
      <c r="H5" s="10"/>
    </row>
    <row r="6" customFormat="false" ht="15" hidden="false" customHeight="false" outlineLevel="0" collapsed="false">
      <c r="A6" s="9" t="s">
        <v>25</v>
      </c>
      <c r="B6" s="10"/>
      <c r="C6" s="10"/>
      <c r="D6" s="10"/>
      <c r="E6" s="10"/>
      <c r="F6" s="10"/>
      <c r="G6" s="10"/>
      <c r="H6" s="10"/>
    </row>
    <row r="7" customFormat="false" ht="15" hidden="false" customHeight="false" outlineLevel="0" collapsed="false">
      <c r="A7" s="9" t="s">
        <v>33</v>
      </c>
      <c r="B7" s="10"/>
      <c r="C7" s="10"/>
      <c r="D7" s="10"/>
      <c r="E7" s="10"/>
      <c r="F7" s="10"/>
      <c r="G7" s="10"/>
      <c r="H7" s="10"/>
    </row>
    <row r="8" customFormat="false" ht="15" hidden="false" customHeight="false" outlineLevel="0" collapsed="false">
      <c r="A8" s="9" t="s">
        <v>41</v>
      </c>
      <c r="B8" s="10" t="s">
        <v>2474</v>
      </c>
      <c r="C8" s="10" t="s">
        <v>2475</v>
      </c>
      <c r="D8" s="10" t="s">
        <v>2476</v>
      </c>
      <c r="E8" s="10" t="s">
        <v>2477</v>
      </c>
      <c r="F8" s="10" t="s">
        <v>2478</v>
      </c>
      <c r="G8" s="10" t="s">
        <v>2479</v>
      </c>
      <c r="H8" s="10" t="s">
        <v>2480</v>
      </c>
    </row>
    <row r="9" customFormat="false" ht="15" hidden="false" customHeight="false" outlineLevel="0" collapsed="false">
      <c r="A9" s="7" t="s">
        <v>49</v>
      </c>
      <c r="B9" s="8" t="s">
        <v>2481</v>
      </c>
      <c r="C9" s="8" t="s">
        <v>2482</v>
      </c>
      <c r="D9" s="8" t="s">
        <v>1740</v>
      </c>
      <c r="E9" s="8" t="s">
        <v>2483</v>
      </c>
      <c r="F9" s="8" t="s">
        <v>2484</v>
      </c>
      <c r="G9" s="8" t="s">
        <v>2485</v>
      </c>
      <c r="H9" s="8" t="s">
        <v>2486</v>
      </c>
    </row>
    <row r="10" customFormat="false" ht="15" hidden="false" customHeight="false" outlineLevel="0" collapsed="false">
      <c r="A10" s="9" t="s">
        <v>57</v>
      </c>
      <c r="B10" s="10" t="s">
        <v>2487</v>
      </c>
      <c r="C10" s="10" t="s">
        <v>2488</v>
      </c>
      <c r="D10" s="10" t="s">
        <v>2489</v>
      </c>
      <c r="E10" s="10" t="s">
        <v>2490</v>
      </c>
      <c r="F10" s="10" t="s">
        <v>2491</v>
      </c>
      <c r="G10" s="10" t="s">
        <v>2492</v>
      </c>
      <c r="H10" s="10" t="s">
        <v>2493</v>
      </c>
    </row>
    <row r="11" customFormat="false" ht="15" hidden="false" customHeight="false" outlineLevel="0" collapsed="false">
      <c r="A11" s="9" t="s">
        <v>65</v>
      </c>
      <c r="B11" s="10" t="s">
        <v>2494</v>
      </c>
      <c r="C11" s="10" t="s">
        <v>2495</v>
      </c>
      <c r="D11" s="10" t="s">
        <v>2496</v>
      </c>
      <c r="E11" s="10" t="s">
        <v>2497</v>
      </c>
      <c r="F11" s="10" t="s">
        <v>2498</v>
      </c>
      <c r="G11" s="10" t="s">
        <v>2499</v>
      </c>
      <c r="H11" s="10" t="s">
        <v>2500</v>
      </c>
    </row>
    <row r="12" customFormat="false" ht="15" hidden="false" customHeight="false" outlineLevel="0" collapsed="false">
      <c r="A12" s="9" t="s">
        <v>73</v>
      </c>
      <c r="B12" s="10"/>
      <c r="C12" s="10"/>
      <c r="D12" s="10"/>
      <c r="E12" s="10"/>
      <c r="F12" s="10"/>
      <c r="G12" s="10"/>
      <c r="H12" s="10"/>
    </row>
    <row r="13" customFormat="false" ht="15" hidden="false" customHeight="false" outlineLevel="0" collapsed="false">
      <c r="A13" s="9" t="s">
        <v>78</v>
      </c>
      <c r="B13" s="10"/>
      <c r="C13" s="10"/>
      <c r="D13" s="10"/>
      <c r="E13" s="10"/>
      <c r="F13" s="10"/>
      <c r="G13" s="10"/>
      <c r="H13" s="10"/>
    </row>
    <row r="14" customFormat="false" ht="15" hidden="false" customHeight="false" outlineLevel="0" collapsed="false">
      <c r="A14" s="9" t="s">
        <v>84</v>
      </c>
      <c r="B14" s="10"/>
      <c r="C14" s="10"/>
      <c r="D14" s="10"/>
      <c r="E14" s="10"/>
      <c r="F14" s="10"/>
      <c r="G14" s="10"/>
      <c r="H14" s="10"/>
    </row>
    <row r="15" customFormat="false" ht="15" hidden="false" customHeight="false" outlineLevel="0" collapsed="false">
      <c r="A15" s="9" t="s">
        <v>91</v>
      </c>
      <c r="B15" s="10"/>
      <c r="C15" s="10"/>
      <c r="D15" s="10"/>
      <c r="E15" s="10"/>
      <c r="F15" s="10"/>
      <c r="G15" s="10"/>
      <c r="H15" s="10"/>
    </row>
    <row r="16" customFormat="false" ht="15" hidden="false" customHeight="false" outlineLevel="0" collapsed="false">
      <c r="A16" s="9" t="s">
        <v>99</v>
      </c>
      <c r="B16" s="10" t="s">
        <v>2501</v>
      </c>
      <c r="C16" s="10" t="s">
        <v>2502</v>
      </c>
      <c r="D16" s="10" t="s">
        <v>2503</v>
      </c>
      <c r="E16" s="10" t="s">
        <v>2504</v>
      </c>
      <c r="F16" s="10" t="s">
        <v>2505</v>
      </c>
      <c r="G16" s="10" t="s">
        <v>2506</v>
      </c>
      <c r="H16" s="10" t="s">
        <v>2507</v>
      </c>
    </row>
    <row r="17" customFormat="false" ht="15" hidden="false" customHeight="false" outlineLevel="0" collapsed="false">
      <c r="A17" s="9" t="s">
        <v>107</v>
      </c>
      <c r="B17" s="10" t="s">
        <v>2508</v>
      </c>
      <c r="C17" s="10" t="s">
        <v>2509</v>
      </c>
      <c r="D17" s="10" t="s">
        <v>2510</v>
      </c>
      <c r="E17" s="10" t="s">
        <v>2511</v>
      </c>
      <c r="F17" s="10" t="s">
        <v>2512</v>
      </c>
      <c r="G17" s="10" t="s">
        <v>2513</v>
      </c>
      <c r="H17" s="10" t="s">
        <v>2514</v>
      </c>
    </row>
    <row r="18" customFormat="false" ht="30" hidden="false" customHeight="false" outlineLevel="0" collapsed="false">
      <c r="A18" s="7" t="s">
        <v>115</v>
      </c>
      <c r="B18" s="8" t="s">
        <v>2515</v>
      </c>
      <c r="C18" s="8" t="s">
        <v>2516</v>
      </c>
      <c r="D18" s="8"/>
      <c r="E18" s="8" t="s">
        <v>2517</v>
      </c>
      <c r="F18" s="8" t="s">
        <v>2518</v>
      </c>
      <c r="G18" s="8" t="s">
        <v>2519</v>
      </c>
      <c r="H18" s="8" t="s">
        <v>2520</v>
      </c>
    </row>
    <row r="19" customFormat="false" ht="15" hidden="false" customHeight="false" outlineLevel="0" collapsed="false">
      <c r="A19" s="9" t="s">
        <v>123</v>
      </c>
      <c r="B19" s="10" t="s">
        <v>2515</v>
      </c>
      <c r="C19" s="10" t="s">
        <v>2516</v>
      </c>
      <c r="D19" s="10"/>
      <c r="E19" s="10" t="s">
        <v>2517</v>
      </c>
      <c r="F19" s="10" t="s">
        <v>2518</v>
      </c>
      <c r="G19" s="10" t="s">
        <v>2519</v>
      </c>
      <c r="H19" s="10" t="s">
        <v>2520</v>
      </c>
    </row>
    <row r="20" customFormat="false" ht="15" hidden="false" customHeight="false" outlineLevel="0" collapsed="false">
      <c r="A20" s="9" t="s">
        <v>127</v>
      </c>
      <c r="B20" s="10"/>
      <c r="C20" s="10"/>
      <c r="D20" s="10"/>
      <c r="E20" s="10"/>
      <c r="F20" s="10"/>
      <c r="G20" s="10"/>
      <c r="H20" s="10"/>
    </row>
    <row r="21" customFormat="false" ht="30" hidden="false" customHeight="false" outlineLevel="0" collapsed="false">
      <c r="A21" s="9" t="s">
        <v>131</v>
      </c>
      <c r="B21" s="10" t="s">
        <v>2515</v>
      </c>
      <c r="C21" s="10" t="s">
        <v>2516</v>
      </c>
      <c r="D21" s="10"/>
      <c r="E21" s="10" t="s">
        <v>2517</v>
      </c>
      <c r="F21" s="10" t="s">
        <v>2518</v>
      </c>
      <c r="G21" s="10" t="s">
        <v>2519</v>
      </c>
      <c r="H21" s="10" t="s">
        <v>2520</v>
      </c>
    </row>
    <row r="22" customFormat="false" ht="15" hidden="false" customHeight="false" outlineLevel="0" collapsed="false">
      <c r="A22" s="9" t="s">
        <v>135</v>
      </c>
      <c r="B22" s="10" t="s">
        <v>2521</v>
      </c>
      <c r="C22" s="10" t="s">
        <v>2522</v>
      </c>
      <c r="D22" s="10" t="s">
        <v>2510</v>
      </c>
      <c r="E22" s="10" t="s">
        <v>2523</v>
      </c>
      <c r="F22" s="10" t="s">
        <v>2524</v>
      </c>
      <c r="G22" s="10" t="s">
        <v>2525</v>
      </c>
      <c r="H22" s="10" t="s">
        <v>2526</v>
      </c>
    </row>
    <row r="23" customFormat="false" ht="15" hidden="false" customHeight="false" outlineLevel="0" collapsed="false">
      <c r="A23" s="5" t="s">
        <v>143</v>
      </c>
      <c r="B23" s="6"/>
      <c r="C23" s="6"/>
      <c r="D23" s="6"/>
      <c r="E23" s="6"/>
      <c r="F23" s="6"/>
      <c r="G23" s="6"/>
      <c r="H23" s="6"/>
    </row>
    <row r="24" customFormat="false" ht="15" hidden="false" customHeight="false" outlineLevel="0" collapsed="false">
      <c r="A24" s="7" t="s">
        <v>144</v>
      </c>
      <c r="B24" s="8"/>
      <c r="C24" s="8"/>
      <c r="D24" s="8"/>
      <c r="E24" s="8"/>
      <c r="F24" s="8"/>
      <c r="G24" s="8"/>
      <c r="H24" s="8"/>
    </row>
    <row r="25" customFormat="false" ht="15" hidden="false" customHeight="false" outlineLevel="0" collapsed="false">
      <c r="A25" s="9" t="s">
        <v>148</v>
      </c>
      <c r="B25" s="10"/>
      <c r="C25" s="10"/>
      <c r="D25" s="10"/>
      <c r="E25" s="10"/>
      <c r="F25" s="10"/>
      <c r="G25" s="10"/>
      <c r="H25" s="10"/>
    </row>
    <row r="26" customFormat="false" ht="15" hidden="false" customHeight="false" outlineLevel="0" collapsed="false">
      <c r="A26" s="9" t="s">
        <v>149</v>
      </c>
      <c r="B26" s="10"/>
      <c r="C26" s="10"/>
      <c r="D26" s="10"/>
      <c r="E26" s="10"/>
      <c r="F26" s="10"/>
      <c r="G26" s="10"/>
      <c r="H26" s="10"/>
    </row>
    <row r="27" customFormat="false" ht="15" hidden="false" customHeight="false" outlineLevel="0" collapsed="false">
      <c r="A27" s="7" t="s">
        <v>150</v>
      </c>
      <c r="B27" s="8"/>
      <c r="C27" s="8"/>
      <c r="D27" s="8"/>
      <c r="E27" s="8"/>
      <c r="F27" s="8"/>
      <c r="G27" s="8"/>
      <c r="H27" s="8"/>
    </row>
    <row r="28" customFormat="false" ht="15" hidden="false" customHeight="false" outlineLevel="0" collapsed="false">
      <c r="A28" s="9" t="s">
        <v>148</v>
      </c>
      <c r="B28" s="10"/>
      <c r="C28" s="10"/>
      <c r="D28" s="10"/>
      <c r="E28" s="10"/>
      <c r="F28" s="10"/>
      <c r="G28" s="10"/>
      <c r="H28" s="10"/>
    </row>
    <row r="29" customFormat="false" ht="15" hidden="false" customHeight="false" outlineLevel="0" collapsed="false">
      <c r="A29" s="9" t="s">
        <v>149</v>
      </c>
      <c r="B29" s="10"/>
      <c r="C29" s="10"/>
      <c r="D29" s="10"/>
      <c r="E29" s="10"/>
      <c r="F29" s="10"/>
      <c r="G29" s="10"/>
      <c r="H29" s="10"/>
    </row>
    <row r="30" customFormat="false" ht="30" hidden="false" customHeight="false" outlineLevel="0" collapsed="false">
      <c r="A30" s="9" t="s">
        <v>131</v>
      </c>
      <c r="B30" s="10"/>
      <c r="C30" s="10"/>
      <c r="D30" s="10"/>
      <c r="E30" s="10"/>
      <c r="F30" s="10"/>
      <c r="G30" s="10"/>
      <c r="H30" s="10"/>
    </row>
    <row r="31" customFormat="false" ht="15" hidden="false" customHeight="false" outlineLevel="0" collapsed="false">
      <c r="A31" s="9" t="s">
        <v>157</v>
      </c>
      <c r="B31" s="10" t="s">
        <v>2521</v>
      </c>
      <c r="C31" s="10" t="s">
        <v>2522</v>
      </c>
      <c r="D31" s="10" t="s">
        <v>2510</v>
      </c>
      <c r="E31" s="10" t="s">
        <v>2523</v>
      </c>
      <c r="F31" s="10" t="s">
        <v>2524</v>
      </c>
      <c r="G31" s="10" t="s">
        <v>2525</v>
      </c>
      <c r="H31" s="10" t="s">
        <v>2526</v>
      </c>
    </row>
    <row r="32" customFormat="false" ht="15" hidden="false" customHeight="false" outlineLevel="0" collapsed="false">
      <c r="A32" s="5" t="s">
        <v>162</v>
      </c>
      <c r="B32" s="11" t="s">
        <v>163</v>
      </c>
      <c r="C32" s="11" t="s">
        <v>164</v>
      </c>
      <c r="D32" s="11" t="s">
        <v>165</v>
      </c>
      <c r="E32" s="11" t="s">
        <v>166</v>
      </c>
      <c r="F32" s="11" t="s">
        <v>167</v>
      </c>
      <c r="G32" s="11" t="s">
        <v>168</v>
      </c>
      <c r="H32" s="11" t="s">
        <v>169</v>
      </c>
    </row>
    <row r="33" customFormat="false" ht="15" hidden="false" customHeight="false" outlineLevel="0" collapsed="false">
      <c r="A33" s="12" t="s">
        <v>170</v>
      </c>
      <c r="B33" s="6" t="s">
        <v>1739</v>
      </c>
      <c r="C33" s="6" t="s">
        <v>484</v>
      </c>
      <c r="D33" s="6" t="s">
        <v>1740</v>
      </c>
      <c r="E33" s="6" t="s">
        <v>486</v>
      </c>
      <c r="F33" s="6" t="s">
        <v>487</v>
      </c>
      <c r="G33" s="6" t="s">
        <v>488</v>
      </c>
      <c r="H33" s="6" t="s">
        <v>489</v>
      </c>
    </row>
    <row r="34" customFormat="false" ht="15" hidden="false" customHeight="false" outlineLevel="0" collapsed="false">
      <c r="A34" s="13" t="s">
        <v>322</v>
      </c>
      <c r="B34" s="10" t="n">
        <v>-729</v>
      </c>
      <c r="C34" s="10"/>
      <c r="D34" s="10"/>
      <c r="E34" s="10"/>
      <c r="F34" s="10"/>
      <c r="G34" s="10"/>
      <c r="H34" s="10"/>
    </row>
    <row r="35" customFormat="false" ht="15" hidden="false" customHeight="false" outlineLevel="0" collapsed="false">
      <c r="A35" s="13" t="s">
        <v>450</v>
      </c>
      <c r="B35" s="10" t="s">
        <v>2527</v>
      </c>
      <c r="C35" s="10" t="s">
        <v>484</v>
      </c>
      <c r="D35" s="10" t="s">
        <v>1740</v>
      </c>
      <c r="E35" s="10" t="s">
        <v>486</v>
      </c>
      <c r="F35" s="10" t="s">
        <v>487</v>
      </c>
      <c r="G35" s="10" t="s">
        <v>488</v>
      </c>
      <c r="H35" s="10" t="s">
        <v>489</v>
      </c>
    </row>
    <row r="37" customFormat="false" ht="15" hidden="false" customHeight="false" outlineLevel="0" collapsed="false">
      <c r="A37" s="23" t="s">
        <v>466</v>
      </c>
      <c r="B37" s="24" t="s">
        <v>163</v>
      </c>
      <c r="C37" s="24" t="s">
        <v>164</v>
      </c>
      <c r="D37" s="24" t="s">
        <v>165</v>
      </c>
      <c r="E37" s="24" t="s">
        <v>166</v>
      </c>
      <c r="F37" s="24" t="s">
        <v>167</v>
      </c>
      <c r="G37" s="24" t="s">
        <v>168</v>
      </c>
      <c r="H37" s="24" t="s">
        <v>169</v>
      </c>
    </row>
    <row r="38" customFormat="false" ht="15" hidden="false" customHeight="false" outlineLevel="0" collapsed="false">
      <c r="A38" s="25" t="s">
        <v>170</v>
      </c>
      <c r="B38" s="26" t="s">
        <v>483</v>
      </c>
      <c r="C38" s="26" t="s">
        <v>484</v>
      </c>
      <c r="D38" s="26" t="s">
        <v>485</v>
      </c>
      <c r="E38" s="26" t="s">
        <v>486</v>
      </c>
      <c r="F38" s="26" t="s">
        <v>487</v>
      </c>
      <c r="G38" s="26" t="s">
        <v>488</v>
      </c>
      <c r="H38" s="26" t="s">
        <v>489</v>
      </c>
    </row>
    <row r="39" customFormat="false" ht="15" hidden="false" customHeight="false" outlineLevel="0" collapsed="false">
      <c r="A39" s="27" t="s">
        <v>2528</v>
      </c>
      <c r="B39" s="28" t="s">
        <v>483</v>
      </c>
      <c r="C39" s="28" t="s">
        <v>484</v>
      </c>
      <c r="D39" s="28" t="s">
        <v>485</v>
      </c>
      <c r="E39" s="28" t="s">
        <v>486</v>
      </c>
      <c r="F39" s="28" t="s">
        <v>487</v>
      </c>
      <c r="G39" s="28" t="s">
        <v>488</v>
      </c>
      <c r="H39" s="28" t="s">
        <v>489</v>
      </c>
    </row>
    <row r="40" customFormat="false" ht="15" hidden="false" customHeight="false" outlineLevel="0" collapsed="false">
      <c r="A40" s="20" t="s">
        <v>2529</v>
      </c>
      <c r="B40" s="21" t="s">
        <v>483</v>
      </c>
      <c r="C40" s="21" t="s">
        <v>484</v>
      </c>
      <c r="D40" s="21" t="s">
        <v>485</v>
      </c>
      <c r="E40" s="21" t="s">
        <v>486</v>
      </c>
      <c r="F40" s="21" t="s">
        <v>487</v>
      </c>
      <c r="G40" s="21" t="s">
        <v>488</v>
      </c>
      <c r="H40" s="21" t="s">
        <v>489</v>
      </c>
    </row>
    <row r="41" customFormat="false" ht="30" hidden="false" customHeight="false" outlineLevel="0" collapsed="false">
      <c r="A41" s="23" t="s">
        <v>1704</v>
      </c>
      <c r="B41" s="24" t="s">
        <v>163</v>
      </c>
      <c r="C41" s="24" t="s">
        <v>164</v>
      </c>
      <c r="D41" s="24" t="s">
        <v>165</v>
      </c>
      <c r="E41" s="24" t="s">
        <v>166</v>
      </c>
      <c r="F41" s="24" t="s">
        <v>167</v>
      </c>
      <c r="G41" s="24" t="s">
        <v>168</v>
      </c>
      <c r="H41" s="24" t="s">
        <v>169</v>
      </c>
    </row>
    <row r="42" customFormat="false" ht="15" hidden="false" customHeight="false" outlineLevel="0" collapsed="false">
      <c r="A42" s="25" t="s">
        <v>170</v>
      </c>
      <c r="B42" s="26" t="s">
        <v>1739</v>
      </c>
      <c r="C42" s="26" t="s">
        <v>484</v>
      </c>
      <c r="D42" s="26" t="s">
        <v>1740</v>
      </c>
      <c r="E42" s="26" t="s">
        <v>486</v>
      </c>
      <c r="F42" s="26" t="s">
        <v>487</v>
      </c>
      <c r="G42" s="26" t="s">
        <v>488</v>
      </c>
      <c r="H42" s="26" t="s">
        <v>489</v>
      </c>
    </row>
    <row r="43" customFormat="false" ht="15" hidden="false" customHeight="false" outlineLevel="0" collapsed="false">
      <c r="A43" s="20" t="s">
        <v>2530</v>
      </c>
      <c r="B43" s="21" t="s">
        <v>1739</v>
      </c>
      <c r="C43" s="21" t="s">
        <v>484</v>
      </c>
      <c r="D43" s="21" t="s">
        <v>1740</v>
      </c>
      <c r="E43" s="21" t="s">
        <v>486</v>
      </c>
      <c r="F43" s="21" t="s">
        <v>487</v>
      </c>
      <c r="G43" s="21" t="s">
        <v>488</v>
      </c>
      <c r="H43" s="21" t="s">
        <v>489</v>
      </c>
    </row>
    <row r="45" customFormat="false" ht="30" hidden="false" customHeight="false" outlineLevel="0" collapsed="false">
      <c r="A45" s="23" t="s">
        <v>1706</v>
      </c>
      <c r="B45" s="24" t="s">
        <v>163</v>
      </c>
      <c r="C45" s="24" t="s">
        <v>164</v>
      </c>
      <c r="D45" s="24" t="s">
        <v>165</v>
      </c>
      <c r="E45" s="24" t="s">
        <v>166</v>
      </c>
      <c r="F45" s="24" t="s">
        <v>167</v>
      </c>
      <c r="G45" s="24" t="s">
        <v>168</v>
      </c>
      <c r="H45" s="24" t="s">
        <v>169</v>
      </c>
    </row>
    <row r="46" customFormat="false" ht="15" hidden="false" customHeight="false" outlineLevel="0" collapsed="false">
      <c r="A46" s="25" t="s">
        <v>170</v>
      </c>
      <c r="B46" s="26" t="s">
        <v>1739</v>
      </c>
      <c r="C46" s="26" t="s">
        <v>484</v>
      </c>
      <c r="D46" s="26" t="s">
        <v>1740</v>
      </c>
      <c r="E46" s="26" t="s">
        <v>486</v>
      </c>
      <c r="F46" s="26" t="s">
        <v>487</v>
      </c>
      <c r="G46" s="26" t="s">
        <v>488</v>
      </c>
      <c r="H46" s="26" t="s">
        <v>489</v>
      </c>
    </row>
    <row r="47" customFormat="false" ht="15" hidden="false" customHeight="false" outlineLevel="0" collapsed="false">
      <c r="A47" s="20" t="s">
        <v>2531</v>
      </c>
      <c r="B47" s="21" t="s">
        <v>1739</v>
      </c>
      <c r="C47" s="21" t="s">
        <v>484</v>
      </c>
      <c r="D47" s="21" t="s">
        <v>1740</v>
      </c>
      <c r="E47" s="21" t="s">
        <v>486</v>
      </c>
      <c r="F47" s="21" t="s">
        <v>487</v>
      </c>
      <c r="G47" s="21" t="s">
        <v>488</v>
      </c>
      <c r="H47" s="21" t="s">
        <v>489</v>
      </c>
    </row>
    <row r="49" customFormat="false" ht="15" hidden="false" customHeight="false" outlineLevel="0" collapsed="false">
      <c r="A49" s="23" t="s">
        <v>1725</v>
      </c>
      <c r="B49" s="24" t="s">
        <v>163</v>
      </c>
      <c r="C49" s="24" t="s">
        <v>164</v>
      </c>
      <c r="D49" s="24" t="s">
        <v>165</v>
      </c>
      <c r="E49" s="24" t="s">
        <v>166</v>
      </c>
      <c r="F49" s="24" t="s">
        <v>167</v>
      </c>
      <c r="G49" s="24" t="s">
        <v>168</v>
      </c>
      <c r="H49" s="24" t="s">
        <v>169</v>
      </c>
    </row>
    <row r="50" customFormat="false" ht="15" hidden="false" customHeight="false" outlineLevel="0" collapsed="false">
      <c r="A50" s="25" t="s">
        <v>170</v>
      </c>
      <c r="B50" s="26" t="s">
        <v>1739</v>
      </c>
      <c r="C50" s="26" t="s">
        <v>484</v>
      </c>
      <c r="D50" s="26" t="s">
        <v>1740</v>
      </c>
      <c r="E50" s="26" t="s">
        <v>486</v>
      </c>
      <c r="F50" s="26" t="s">
        <v>487</v>
      </c>
      <c r="G50" s="26" t="s">
        <v>488</v>
      </c>
      <c r="H50" s="26" t="s">
        <v>489</v>
      </c>
    </row>
    <row r="51" customFormat="false" ht="15" hidden="false" customHeight="false" outlineLevel="0" collapsed="false">
      <c r="A51" s="20" t="s">
        <v>2532</v>
      </c>
      <c r="B51" s="21" t="s">
        <v>1739</v>
      </c>
      <c r="C51" s="21" t="s">
        <v>484</v>
      </c>
      <c r="D51" s="21" t="s">
        <v>1740</v>
      </c>
      <c r="E51" s="21" t="s">
        <v>486</v>
      </c>
      <c r="F51" s="21" t="s">
        <v>487</v>
      </c>
      <c r="G51" s="21" t="s">
        <v>488</v>
      </c>
      <c r="H51" s="21" t="s">
        <v>489</v>
      </c>
    </row>
    <row r="53" customFormat="false" ht="30" hidden="false" customHeight="false" outlineLevel="0" collapsed="false">
      <c r="A53" s="23" t="s">
        <v>1736</v>
      </c>
      <c r="B53" s="24" t="s">
        <v>163</v>
      </c>
      <c r="C53" s="24" t="s">
        <v>164</v>
      </c>
      <c r="D53" s="24" t="s">
        <v>165</v>
      </c>
      <c r="E53" s="24" t="s">
        <v>166</v>
      </c>
      <c r="F53" s="24" t="s">
        <v>167</v>
      </c>
      <c r="G53" s="24" t="s">
        <v>168</v>
      </c>
      <c r="H53" s="24" t="s">
        <v>169</v>
      </c>
    </row>
    <row r="54" customFormat="false" ht="15" hidden="false" customHeight="false" outlineLevel="0" collapsed="false">
      <c r="A54" s="25" t="s">
        <v>170</v>
      </c>
      <c r="B54" s="26" t="s">
        <v>1739</v>
      </c>
      <c r="C54" s="26" t="s">
        <v>484</v>
      </c>
      <c r="D54" s="26" t="s">
        <v>1740</v>
      </c>
      <c r="E54" s="26" t="s">
        <v>486</v>
      </c>
      <c r="F54" s="26" t="s">
        <v>487</v>
      </c>
      <c r="G54" s="26" t="s">
        <v>488</v>
      </c>
      <c r="H54" s="26" t="s">
        <v>489</v>
      </c>
    </row>
    <row r="55" customFormat="false" ht="15" hidden="false" customHeight="false" outlineLevel="0" collapsed="false">
      <c r="A55" s="20" t="s">
        <v>2533</v>
      </c>
      <c r="B55" s="21" t="s">
        <v>1739</v>
      </c>
      <c r="C55" s="21" t="s">
        <v>484</v>
      </c>
      <c r="D55" s="21" t="s">
        <v>1740</v>
      </c>
      <c r="E55" s="21" t="s">
        <v>486</v>
      </c>
      <c r="F55" s="21" t="s">
        <v>487</v>
      </c>
      <c r="G55" s="21" t="s">
        <v>488</v>
      </c>
      <c r="H55" s="21" t="s">
        <v>489</v>
      </c>
    </row>
    <row r="57" customFormat="false" ht="15" hidden="false" customHeight="false" outlineLevel="0" collapsed="false">
      <c r="A57" s="23" t="s">
        <v>1930</v>
      </c>
      <c r="B57" s="24" t="s">
        <v>163</v>
      </c>
      <c r="C57" s="24" t="s">
        <v>164</v>
      </c>
      <c r="D57" s="24" t="s">
        <v>165</v>
      </c>
      <c r="E57" s="24" t="s">
        <v>166</v>
      </c>
      <c r="F57" s="24" t="s">
        <v>167</v>
      </c>
      <c r="G57" s="24" t="s">
        <v>168</v>
      </c>
      <c r="H57" s="24" t="s">
        <v>169</v>
      </c>
    </row>
    <row r="58" customFormat="false" ht="15" hidden="false" customHeight="false" outlineLevel="0" collapsed="false">
      <c r="A58" s="25" t="s">
        <v>170</v>
      </c>
      <c r="B58" s="26" t="s">
        <v>1739</v>
      </c>
      <c r="C58" s="26" t="s">
        <v>484</v>
      </c>
      <c r="D58" s="26" t="s">
        <v>1740</v>
      </c>
      <c r="E58" s="26" t="s">
        <v>486</v>
      </c>
      <c r="F58" s="26" t="s">
        <v>487</v>
      </c>
      <c r="G58" s="26" t="s">
        <v>488</v>
      </c>
      <c r="H58" s="26" t="s">
        <v>489</v>
      </c>
    </row>
    <row r="59" customFormat="false" ht="30" hidden="false" customHeight="false" outlineLevel="0" collapsed="false">
      <c r="A59" s="27" t="s">
        <v>1931</v>
      </c>
      <c r="B59" s="28" t="s">
        <v>1739</v>
      </c>
      <c r="C59" s="28" t="s">
        <v>484</v>
      </c>
      <c r="D59" s="28" t="s">
        <v>1740</v>
      </c>
      <c r="E59" s="28" t="s">
        <v>486</v>
      </c>
      <c r="F59" s="28" t="s">
        <v>487</v>
      </c>
      <c r="G59" s="28" t="s">
        <v>488</v>
      </c>
      <c r="H59" s="28" t="s">
        <v>489</v>
      </c>
    </row>
    <row r="60" customFormat="false" ht="15" hidden="false" customHeight="false" outlineLevel="0" collapsed="false">
      <c r="A60" s="20" t="s">
        <v>2534</v>
      </c>
      <c r="B60" s="21" t="s">
        <v>1739</v>
      </c>
      <c r="C60" s="21" t="s">
        <v>484</v>
      </c>
      <c r="D60" s="21" t="s">
        <v>1740</v>
      </c>
      <c r="E60" s="21" t="s">
        <v>486</v>
      </c>
      <c r="F60" s="21" t="s">
        <v>487</v>
      </c>
      <c r="G60" s="21" t="s">
        <v>488</v>
      </c>
      <c r="H60" s="21" t="s">
        <v>489</v>
      </c>
    </row>
    <row r="61" customFormat="false" ht="15" hidden="false" customHeight="false" outlineLevel="0" collapsed="false">
      <c r="A61" s="23" t="s">
        <v>2308</v>
      </c>
      <c r="B61" s="24" t="s">
        <v>163</v>
      </c>
      <c r="C61" s="24" t="s">
        <v>164</v>
      </c>
      <c r="D61" s="24" t="s">
        <v>165</v>
      </c>
      <c r="E61" s="24" t="s">
        <v>166</v>
      </c>
      <c r="F61" s="24" t="s">
        <v>167</v>
      </c>
      <c r="G61" s="24" t="s">
        <v>168</v>
      </c>
      <c r="H61" s="24" t="s">
        <v>169</v>
      </c>
    </row>
    <row r="62" customFormat="false" ht="15" hidden="false" customHeight="false" outlineLevel="0" collapsed="false">
      <c r="A62" s="25" t="s">
        <v>170</v>
      </c>
      <c r="B62" s="26" t="s">
        <v>1739</v>
      </c>
      <c r="C62" s="26" t="s">
        <v>484</v>
      </c>
      <c r="D62" s="26" t="s">
        <v>1740</v>
      </c>
      <c r="E62" s="26" t="s">
        <v>486</v>
      </c>
      <c r="F62" s="26" t="s">
        <v>487</v>
      </c>
      <c r="G62" s="26" t="s">
        <v>488</v>
      </c>
      <c r="H62" s="26" t="s">
        <v>489</v>
      </c>
    </row>
    <row r="63" customFormat="false" ht="15" hidden="false" customHeight="false" outlineLevel="0" collapsed="false">
      <c r="A63" s="20" t="s">
        <v>2535</v>
      </c>
      <c r="B63" s="21" t="s">
        <v>483</v>
      </c>
      <c r="C63" s="21" t="s">
        <v>484</v>
      </c>
      <c r="D63" s="21" t="s">
        <v>2536</v>
      </c>
      <c r="E63" s="21" t="s">
        <v>486</v>
      </c>
      <c r="F63" s="21" t="s">
        <v>487</v>
      </c>
      <c r="G63" s="21" t="s">
        <v>488</v>
      </c>
      <c r="H63" s="21" t="s">
        <v>489</v>
      </c>
    </row>
    <row r="64" customFormat="false" ht="15" hidden="false" customHeight="false" outlineLevel="0" collapsed="false">
      <c r="A64" s="20" t="s">
        <v>2537</v>
      </c>
      <c r="B64" s="21" t="s">
        <v>2538</v>
      </c>
      <c r="D64" s="21" t="s">
        <v>2539</v>
      </c>
    </row>
    <row r="66" customFormat="false" ht="15" hidden="false" customHeight="false" outlineLevel="0" collapsed="false">
      <c r="A66" s="23" t="s">
        <v>2369</v>
      </c>
      <c r="B66" s="24" t="s">
        <v>163</v>
      </c>
      <c r="C66" s="24" t="s">
        <v>164</v>
      </c>
      <c r="D66" s="24" t="s">
        <v>165</v>
      </c>
      <c r="E66" s="24" t="s">
        <v>166</v>
      </c>
      <c r="F66" s="24" t="s">
        <v>167</v>
      </c>
      <c r="G66" s="24" t="s">
        <v>168</v>
      </c>
      <c r="H66" s="24" t="s">
        <v>169</v>
      </c>
    </row>
    <row r="67" customFormat="false" ht="15" hidden="false" customHeight="false" outlineLevel="0" collapsed="false">
      <c r="A67" s="25" t="s">
        <v>170</v>
      </c>
      <c r="B67" s="26" t="s">
        <v>2540</v>
      </c>
      <c r="C67" s="26" t="s">
        <v>2541</v>
      </c>
      <c r="D67" s="26" t="s">
        <v>2542</v>
      </c>
      <c r="E67" s="26" t="s">
        <v>2543</v>
      </c>
      <c r="F67" s="26" t="s">
        <v>2544</v>
      </c>
      <c r="G67" s="26" t="s">
        <v>2545</v>
      </c>
      <c r="H67" s="26" t="s">
        <v>2546</v>
      </c>
    </row>
    <row r="68" customFormat="false" ht="15" hidden="false" customHeight="false" outlineLevel="0" collapsed="false">
      <c r="A68" s="27" t="s">
        <v>2547</v>
      </c>
      <c r="B68" s="28" t="s">
        <v>2474</v>
      </c>
      <c r="C68" s="28" t="s">
        <v>2475</v>
      </c>
      <c r="D68" s="28" t="s">
        <v>2476</v>
      </c>
      <c r="E68" s="28" t="s">
        <v>2477</v>
      </c>
      <c r="F68" s="28" t="s">
        <v>2478</v>
      </c>
      <c r="G68" s="28" t="s">
        <v>2479</v>
      </c>
      <c r="H68" s="28" t="s">
        <v>2480</v>
      </c>
    </row>
    <row r="69" customFormat="false" ht="15" hidden="false" customHeight="false" outlineLevel="0" collapsed="false">
      <c r="A69" s="20" t="s">
        <v>2548</v>
      </c>
    </row>
    <row r="70" customFormat="false" ht="15" hidden="false" customHeight="false" outlineLevel="0" collapsed="false">
      <c r="A70" s="20" t="s">
        <v>2549</v>
      </c>
    </row>
    <row r="71" customFormat="false" ht="15" hidden="false" customHeight="false" outlineLevel="0" collapsed="false">
      <c r="A71" s="20" t="s">
        <v>2550</v>
      </c>
      <c r="B71" s="21" t="s">
        <v>2551</v>
      </c>
      <c r="C71" s="21" t="s">
        <v>2552</v>
      </c>
      <c r="D71" s="21" t="s">
        <v>2553</v>
      </c>
    </row>
    <row r="72" customFormat="false" ht="15" hidden="false" customHeight="false" outlineLevel="0" collapsed="false">
      <c r="A72" s="20" t="s">
        <v>2554</v>
      </c>
      <c r="B72" s="21" t="s">
        <v>2555</v>
      </c>
      <c r="C72" s="21" t="s">
        <v>2556</v>
      </c>
      <c r="D72" s="21" t="s">
        <v>2557</v>
      </c>
      <c r="E72" s="21" t="s">
        <v>2477</v>
      </c>
      <c r="F72" s="21" t="s">
        <v>2478</v>
      </c>
      <c r="G72" s="21" t="s">
        <v>2479</v>
      </c>
      <c r="H72" s="21" t="s">
        <v>2480</v>
      </c>
    </row>
    <row r="73" customFormat="false" ht="15" hidden="false" customHeight="false" outlineLevel="0" collapsed="false">
      <c r="A73" s="20" t="s">
        <v>2558</v>
      </c>
    </row>
    <row r="74" customFormat="false" ht="15" hidden="false" customHeight="false" outlineLevel="0" collapsed="false">
      <c r="A74" s="20" t="s">
        <v>2559</v>
      </c>
    </row>
    <row r="75" customFormat="false" ht="15" hidden="false" customHeight="false" outlineLevel="0" collapsed="false">
      <c r="A75" s="20" t="s">
        <v>2560</v>
      </c>
    </row>
    <row r="76" customFormat="false" ht="15" hidden="false" customHeight="false" outlineLevel="0" collapsed="false">
      <c r="A76" s="20" t="s">
        <v>2561</v>
      </c>
    </row>
    <row r="77" customFormat="false" ht="15" hidden="false" customHeight="false" outlineLevel="0" collapsed="false">
      <c r="A77" s="27" t="s">
        <v>2562</v>
      </c>
      <c r="B77" s="28" t="s">
        <v>1739</v>
      </c>
      <c r="C77" s="28" t="s">
        <v>484</v>
      </c>
      <c r="D77" s="28" t="s">
        <v>1740</v>
      </c>
      <c r="E77" s="28" t="s">
        <v>486</v>
      </c>
      <c r="F77" s="28" t="s">
        <v>487</v>
      </c>
      <c r="G77" s="28" t="s">
        <v>488</v>
      </c>
      <c r="H77" s="28" t="s">
        <v>489</v>
      </c>
    </row>
    <row r="78" customFormat="false" ht="15" hidden="false" customHeight="false" outlineLevel="0" collapsed="false">
      <c r="A78" s="20" t="s">
        <v>2563</v>
      </c>
      <c r="B78" s="21" t="s">
        <v>2487</v>
      </c>
      <c r="C78" s="21" t="s">
        <v>2488</v>
      </c>
      <c r="D78" s="21" t="s">
        <v>2489</v>
      </c>
      <c r="E78" s="21" t="s">
        <v>2490</v>
      </c>
      <c r="F78" s="21" t="s">
        <v>2491</v>
      </c>
      <c r="G78" s="21" t="s">
        <v>2492</v>
      </c>
      <c r="H78" s="21" t="s">
        <v>2493</v>
      </c>
    </row>
    <row r="79" customFormat="false" ht="15" hidden="false" customHeight="false" outlineLevel="0" collapsed="false">
      <c r="A79" s="20" t="s">
        <v>2564</v>
      </c>
      <c r="B79" s="21" t="s">
        <v>2565</v>
      </c>
      <c r="C79" s="21" t="s">
        <v>2566</v>
      </c>
      <c r="D79" s="21" t="s">
        <v>2567</v>
      </c>
      <c r="E79" s="21" t="s">
        <v>2568</v>
      </c>
      <c r="F79" s="21" t="s">
        <v>2569</v>
      </c>
      <c r="G79" s="21" t="s">
        <v>2570</v>
      </c>
      <c r="H79" s="21" t="s">
        <v>2571</v>
      </c>
    </row>
    <row r="80" customFormat="false" ht="15" hidden="false" customHeight="false" outlineLevel="0" collapsed="false">
      <c r="A80" s="20" t="s">
        <v>2572</v>
      </c>
    </row>
    <row r="81" customFormat="false" ht="15" hidden="false" customHeight="false" outlineLevel="0" collapsed="false">
      <c r="A81" s="20" t="s">
        <v>2573</v>
      </c>
    </row>
    <row r="82" customFormat="false" ht="15" hidden="false" customHeight="false" outlineLevel="0" collapsed="false">
      <c r="A82" s="20" t="s">
        <v>2574</v>
      </c>
      <c r="B82" s="21" t="s">
        <v>2515</v>
      </c>
      <c r="C82" s="21" t="s">
        <v>2516</v>
      </c>
      <c r="E82" s="21" t="s">
        <v>2517</v>
      </c>
      <c r="F82" s="21" t="s">
        <v>2518</v>
      </c>
      <c r="G82" s="21" t="s">
        <v>2519</v>
      </c>
      <c r="H82" s="21" t="s">
        <v>2520</v>
      </c>
    </row>
    <row r="83" customFormat="false" ht="15" hidden="false" customHeight="false" outlineLevel="0" collapsed="false">
      <c r="A83" s="27" t="s">
        <v>2575</v>
      </c>
      <c r="B83" s="28"/>
      <c r="C83" s="28"/>
      <c r="D83" s="28"/>
      <c r="E83" s="28"/>
      <c r="F83" s="28"/>
      <c r="G83" s="28"/>
      <c r="H83" s="28"/>
    </row>
    <row r="84" customFormat="false" ht="15" hidden="false" customHeight="false" outlineLevel="0" collapsed="false">
      <c r="A84" s="20" t="s">
        <v>2576</v>
      </c>
    </row>
    <row r="85" customFormat="false" ht="15" hidden="false" customHeight="false" outlineLevel="0" collapsed="false">
      <c r="A85" s="20" t="s">
        <v>2577</v>
      </c>
    </row>
    <row r="86" customFormat="false" ht="15" hidden="false" customHeight="false" outlineLevel="0" collapsed="false">
      <c r="A86" s="20" t="s">
        <v>2578</v>
      </c>
    </row>
    <row r="87" customFormat="false" ht="15" hidden="false" customHeight="false" outlineLevel="0" collapsed="false">
      <c r="A87" s="20" t="s">
        <v>2579</v>
      </c>
    </row>
    <row r="88" customFormat="false" ht="15" hidden="false" customHeight="false" outlineLevel="0" collapsed="false">
      <c r="A88" s="27" t="s">
        <v>2580</v>
      </c>
      <c r="B88" s="28"/>
      <c r="C88" s="28"/>
      <c r="D88" s="28"/>
      <c r="E88" s="28"/>
      <c r="F88" s="28"/>
      <c r="G88" s="28"/>
      <c r="H88" s="28"/>
    </row>
    <row r="89" customFormat="false" ht="15" hidden="false" customHeight="false" outlineLevel="0" collapsed="false">
      <c r="A89" s="20" t="s">
        <v>2581</v>
      </c>
    </row>
    <row r="90" customFormat="false" ht="15" hidden="false" customHeight="false" outlineLevel="0" collapsed="false">
      <c r="A90" s="20" t="s">
        <v>2582</v>
      </c>
    </row>
    <row r="91" customFormat="false" ht="15" hidden="false" customHeight="false" outlineLevel="0" collapsed="false">
      <c r="A91" s="20" t="s">
        <v>2583</v>
      </c>
    </row>
    <row r="92" customFormat="false" ht="15" hidden="false" customHeight="false" outlineLevel="0" collapsed="false">
      <c r="A92" s="27" t="s">
        <v>2584</v>
      </c>
      <c r="B92" s="28"/>
      <c r="C92" s="28"/>
      <c r="D92" s="28"/>
      <c r="E92" s="28"/>
      <c r="F92" s="28"/>
      <c r="G92" s="28"/>
      <c r="H92" s="28"/>
    </row>
    <row r="93" customFormat="false" ht="15" hidden="false" customHeight="false" outlineLevel="0" collapsed="false">
      <c r="A93" s="20" t="s">
        <v>2585</v>
      </c>
    </row>
    <row r="94" customFormat="false" ht="15" hidden="false" customHeight="false" outlineLevel="0" collapsed="false">
      <c r="A94" s="27" t="s">
        <v>2586</v>
      </c>
      <c r="B94" s="28"/>
      <c r="C94" s="28"/>
      <c r="D94" s="28"/>
      <c r="E94" s="28"/>
      <c r="F94" s="28"/>
      <c r="G94" s="28"/>
      <c r="H94" s="28"/>
    </row>
    <row r="95" customFormat="false" ht="15" hidden="false" customHeight="false" outlineLevel="0" collapsed="false">
      <c r="A95" s="20" t="s">
        <v>2587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17.70703125" defaultRowHeight="15" zeroHeight="false" outlineLevelRow="0" outlineLevelCol="0"/>
  <cols>
    <col collapsed="false" customWidth="true" hidden="false" outlineLevel="0" max="1" min="1" style="59" width="40.7"/>
    <col collapsed="false" customWidth="true" hidden="false" outlineLevel="0" max="2" min="2" style="30" width="12.7"/>
    <col collapsed="false" customWidth="true" hidden="false" outlineLevel="0" max="3" min="3" style="30" width="14.14"/>
    <col collapsed="false" customWidth="true" hidden="false" outlineLevel="0" max="4" min="4" style="30" width="15.7"/>
    <col collapsed="false" customWidth="true" hidden="false" outlineLevel="0" max="5" min="5" style="30" width="14.56"/>
    <col collapsed="false" customWidth="true" hidden="false" outlineLevel="0" max="8" min="6" style="30" width="12.7"/>
    <col collapsed="false" customWidth="false" hidden="false" outlineLevel="0" max="257" min="9" style="30" width="17.7"/>
  </cols>
  <sheetData>
    <row r="1" customFormat="false" ht="15" hidden="false" customHeight="false" outlineLevel="0" collapsed="false">
      <c r="A1" s="59" t="str">
        <f aca="false">A72</f>
        <v>32 وزارت معادن پطرولیم</v>
      </c>
    </row>
    <row r="2" customFormat="false" ht="30" hidden="false" customHeight="false" outlineLevel="0" collapsed="false">
      <c r="A2" s="31" t="s">
        <v>0</v>
      </c>
      <c r="B2" s="32" t="s">
        <v>1</v>
      </c>
      <c r="C2" s="32" t="s">
        <v>2</v>
      </c>
      <c r="D2" s="32" t="s">
        <v>3</v>
      </c>
      <c r="E2" s="32" t="s">
        <v>4</v>
      </c>
      <c r="F2" s="32" t="s">
        <v>5</v>
      </c>
      <c r="G2" s="32" t="s">
        <v>6</v>
      </c>
      <c r="H2" s="32" t="s">
        <v>7</v>
      </c>
    </row>
    <row r="3" customFormat="false" ht="15" hidden="false" customHeight="false" outlineLevel="0" collapsed="false">
      <c r="A3" s="60" t="s">
        <v>4037</v>
      </c>
      <c r="B3" s="33"/>
      <c r="C3" s="33"/>
      <c r="D3" s="33"/>
      <c r="E3" s="33"/>
      <c r="F3" s="33"/>
      <c r="G3" s="33"/>
      <c r="H3" s="33"/>
    </row>
    <row r="4" customFormat="false" ht="15" hidden="false" customHeight="false" outlineLevel="0" collapsed="false">
      <c r="A4" s="61" t="s">
        <v>4038</v>
      </c>
      <c r="B4" s="35" t="s">
        <v>6436</v>
      </c>
      <c r="C4" s="35" t="s">
        <v>6437</v>
      </c>
      <c r="D4" s="35" t="s">
        <v>6438</v>
      </c>
      <c r="E4" s="35" t="s">
        <v>6439</v>
      </c>
      <c r="F4" s="35" t="s">
        <v>6440</v>
      </c>
      <c r="G4" s="35" t="s">
        <v>6441</v>
      </c>
      <c r="H4" s="35" t="s">
        <v>6442</v>
      </c>
    </row>
    <row r="5" customFormat="false" ht="15" hidden="false" customHeight="false" outlineLevel="0" collapsed="false">
      <c r="A5" s="36" t="s">
        <v>17</v>
      </c>
      <c r="B5" s="37"/>
      <c r="C5" s="37"/>
      <c r="D5" s="37"/>
      <c r="E5" s="37"/>
      <c r="F5" s="37"/>
      <c r="G5" s="37"/>
      <c r="H5" s="37"/>
    </row>
    <row r="6" customFormat="false" ht="1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5" hidden="false" customHeight="false" outlineLevel="0" collapsed="false">
      <c r="A8" s="36" t="s">
        <v>41</v>
      </c>
      <c r="B8" s="37" t="s">
        <v>6436</v>
      </c>
      <c r="C8" s="37" t="s">
        <v>6437</v>
      </c>
      <c r="D8" s="37" t="s">
        <v>6438</v>
      </c>
      <c r="E8" s="37" t="s">
        <v>6439</v>
      </c>
      <c r="F8" s="37" t="s">
        <v>6440</v>
      </c>
      <c r="G8" s="37" t="s">
        <v>6441</v>
      </c>
      <c r="H8" s="37" t="s">
        <v>6442</v>
      </c>
    </row>
    <row r="9" customFormat="false" ht="15" hidden="false" customHeight="false" outlineLevel="0" collapsed="false">
      <c r="A9" s="61" t="s">
        <v>4063</v>
      </c>
      <c r="B9" s="35" t="s">
        <v>6443</v>
      </c>
      <c r="C9" s="35" t="s">
        <v>6444</v>
      </c>
      <c r="D9" s="35" t="s">
        <v>6445</v>
      </c>
      <c r="E9" s="35" t="s">
        <v>6446</v>
      </c>
      <c r="F9" s="35" t="s">
        <v>6447</v>
      </c>
      <c r="G9" s="35" t="s">
        <v>6448</v>
      </c>
      <c r="H9" s="35" t="s">
        <v>6449</v>
      </c>
    </row>
    <row r="10" customFormat="false" ht="15" hidden="false" customHeight="false" outlineLevel="0" collapsed="false">
      <c r="A10" s="36" t="s">
        <v>57</v>
      </c>
      <c r="B10" s="37" t="s">
        <v>6450</v>
      </c>
      <c r="C10" s="37" t="s">
        <v>6451</v>
      </c>
      <c r="D10" s="37" t="s">
        <v>6452</v>
      </c>
      <c r="E10" s="37" t="s">
        <v>6453</v>
      </c>
      <c r="F10" s="37" t="s">
        <v>6454</v>
      </c>
      <c r="G10" s="37" t="s">
        <v>6455</v>
      </c>
      <c r="H10" s="37" t="s">
        <v>6456</v>
      </c>
    </row>
    <row r="11" customFormat="false" ht="15" hidden="false" customHeight="false" outlineLevel="0" collapsed="false">
      <c r="A11" s="36" t="s">
        <v>65</v>
      </c>
      <c r="B11" s="37" t="s">
        <v>6457</v>
      </c>
      <c r="C11" s="37" t="s">
        <v>6458</v>
      </c>
      <c r="D11" s="37" t="s">
        <v>6459</v>
      </c>
      <c r="E11" s="37" t="s">
        <v>6460</v>
      </c>
      <c r="F11" s="37" t="s">
        <v>6461</v>
      </c>
      <c r="G11" s="37" t="s">
        <v>6462</v>
      </c>
      <c r="H11" s="37" t="s">
        <v>6463</v>
      </c>
    </row>
    <row r="12" customFormat="false" ht="1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5" hidden="false" customHeight="false" outlineLevel="0" collapsed="false">
      <c r="A15" s="36" t="s">
        <v>4086</v>
      </c>
      <c r="B15" s="37"/>
      <c r="C15" s="37"/>
      <c r="D15" s="37"/>
      <c r="E15" s="37"/>
      <c r="F15" s="37"/>
      <c r="G15" s="37"/>
      <c r="H15" s="37"/>
    </row>
    <row r="16" customFormat="false" ht="15" hidden="false" customHeight="false" outlineLevel="0" collapsed="false">
      <c r="A16" s="36" t="s">
        <v>99</v>
      </c>
      <c r="B16" s="37" t="s">
        <v>6464</v>
      </c>
      <c r="C16" s="37" t="s">
        <v>6465</v>
      </c>
      <c r="D16" s="37" t="s">
        <v>6466</v>
      </c>
      <c r="E16" s="37" t="s">
        <v>6467</v>
      </c>
      <c r="F16" s="37" t="s">
        <v>6468</v>
      </c>
      <c r="G16" s="37" t="s">
        <v>6469</v>
      </c>
      <c r="H16" s="37" t="s">
        <v>6470</v>
      </c>
    </row>
    <row r="17" customFormat="false" ht="15" hidden="false" customHeight="false" outlineLevel="0" collapsed="false">
      <c r="A17" s="36" t="s">
        <v>4096</v>
      </c>
      <c r="B17" s="37" t="s">
        <v>6471</v>
      </c>
      <c r="C17" s="37" t="s">
        <v>6472</v>
      </c>
      <c r="D17" s="37" t="s">
        <v>6473</v>
      </c>
      <c r="E17" s="37" t="s">
        <v>6474</v>
      </c>
      <c r="F17" s="37" t="s">
        <v>6475</v>
      </c>
      <c r="G17" s="37" t="s">
        <v>6476</v>
      </c>
      <c r="H17" s="37" t="s">
        <v>6477</v>
      </c>
    </row>
    <row r="18" customFormat="false" ht="15" hidden="false" customHeight="false" outlineLevel="0" collapsed="false">
      <c r="A18" s="61" t="s">
        <v>4104</v>
      </c>
      <c r="B18" s="35" t="s">
        <v>6478</v>
      </c>
      <c r="C18" s="35" t="s">
        <v>6479</v>
      </c>
      <c r="D18" s="35" t="s">
        <v>6480</v>
      </c>
      <c r="E18" s="35" t="s">
        <v>6481</v>
      </c>
      <c r="F18" s="35" t="s">
        <v>6482</v>
      </c>
      <c r="G18" s="35" t="s">
        <v>6483</v>
      </c>
      <c r="H18" s="35" t="s">
        <v>6484</v>
      </c>
    </row>
    <row r="19" customFormat="false" ht="15" hidden="false" customHeight="false" outlineLevel="0" collapsed="false">
      <c r="A19" s="36" t="s">
        <v>123</v>
      </c>
      <c r="B19" s="37" t="s">
        <v>6478</v>
      </c>
      <c r="C19" s="37" t="s">
        <v>6479</v>
      </c>
      <c r="D19" s="37" t="s">
        <v>6480</v>
      </c>
      <c r="E19" s="37" t="s">
        <v>6481</v>
      </c>
      <c r="F19" s="37" t="s">
        <v>6482</v>
      </c>
      <c r="G19" s="37" t="s">
        <v>6483</v>
      </c>
      <c r="H19" s="37" t="s">
        <v>6484</v>
      </c>
    </row>
    <row r="20" customFormat="false" ht="1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24.75" hidden="false" customHeight="false" outlineLevel="0" collapsed="false">
      <c r="A21" s="36" t="s">
        <v>4118</v>
      </c>
      <c r="B21" s="37" t="s">
        <v>6478</v>
      </c>
      <c r="C21" s="37" t="s">
        <v>6479</v>
      </c>
      <c r="D21" s="37" t="s">
        <v>6480</v>
      </c>
      <c r="E21" s="37" t="s">
        <v>6481</v>
      </c>
      <c r="F21" s="37" t="s">
        <v>6482</v>
      </c>
      <c r="G21" s="37" t="s">
        <v>6483</v>
      </c>
      <c r="H21" s="37" t="s">
        <v>6484</v>
      </c>
    </row>
    <row r="22" customFormat="false" ht="15" hidden="false" customHeight="false" outlineLevel="0" collapsed="false">
      <c r="A22" s="36" t="s">
        <v>4122</v>
      </c>
      <c r="B22" s="37" t="s">
        <v>6485</v>
      </c>
      <c r="C22" s="37" t="s">
        <v>6486</v>
      </c>
      <c r="D22" s="37" t="s">
        <v>6487</v>
      </c>
      <c r="E22" s="37" t="s">
        <v>6488</v>
      </c>
      <c r="F22" s="37" t="s">
        <v>6489</v>
      </c>
      <c r="G22" s="37" t="s">
        <v>6490</v>
      </c>
      <c r="H22" s="37" t="s">
        <v>6491</v>
      </c>
    </row>
    <row r="23" customFormat="false" ht="15" hidden="false" customHeight="false" outlineLevel="0" collapsed="false">
      <c r="A23" s="60" t="s">
        <v>4130</v>
      </c>
      <c r="B23" s="33"/>
      <c r="C23" s="33"/>
      <c r="D23" s="33"/>
      <c r="E23" s="33"/>
      <c r="F23" s="33"/>
      <c r="G23" s="33"/>
      <c r="H23" s="33"/>
    </row>
    <row r="24" customFormat="false" ht="15" hidden="false" customHeight="false" outlineLevel="0" collapsed="false">
      <c r="A24" s="61" t="s">
        <v>4131</v>
      </c>
      <c r="B24" s="35"/>
      <c r="C24" s="35"/>
      <c r="D24" s="35"/>
      <c r="E24" s="35"/>
      <c r="F24" s="35"/>
      <c r="G24" s="35"/>
      <c r="H24" s="35"/>
    </row>
    <row r="25" customFormat="false" ht="1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5" hidden="false" customHeight="false" outlineLevel="0" collapsed="false">
      <c r="A27" s="61" t="s">
        <v>4132</v>
      </c>
      <c r="B27" s="35"/>
      <c r="C27" s="35"/>
      <c r="D27" s="35"/>
      <c r="E27" s="35"/>
      <c r="F27" s="35"/>
      <c r="G27" s="35"/>
      <c r="H27" s="35"/>
    </row>
    <row r="28" customFormat="false" ht="1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24.75" hidden="false" customHeight="false" outlineLevel="0" collapsed="false">
      <c r="A30" s="36" t="s">
        <v>4118</v>
      </c>
      <c r="B30" s="37"/>
      <c r="C30" s="37"/>
      <c r="D30" s="37"/>
      <c r="E30" s="37"/>
      <c r="F30" s="37"/>
      <c r="G30" s="37"/>
      <c r="H30" s="37"/>
    </row>
    <row r="31" customFormat="false" ht="15" hidden="false" customHeight="false" outlineLevel="0" collapsed="false">
      <c r="A31" s="36" t="s">
        <v>4133</v>
      </c>
      <c r="B31" s="37" t="s">
        <v>6485</v>
      </c>
      <c r="C31" s="37" t="s">
        <v>6486</v>
      </c>
      <c r="D31" s="37" t="s">
        <v>6487</v>
      </c>
      <c r="E31" s="37" t="s">
        <v>6488</v>
      </c>
      <c r="F31" s="37" t="s">
        <v>6489</v>
      </c>
      <c r="G31" s="37" t="s">
        <v>6490</v>
      </c>
      <c r="H31" s="37" t="s">
        <v>6491</v>
      </c>
    </row>
    <row r="32" customFormat="false" ht="15" hidden="false" customHeight="false" outlineLevel="0" collapsed="false">
      <c r="A32" s="60" t="s">
        <v>162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5" hidden="false" customHeight="false" outlineLevel="0" collapsed="false">
      <c r="A33" s="38" t="s">
        <v>170</v>
      </c>
      <c r="B33" s="33" t="s">
        <v>1796</v>
      </c>
      <c r="C33" s="33" t="s">
        <v>885</v>
      </c>
      <c r="D33" s="33" t="s">
        <v>1797</v>
      </c>
      <c r="E33" s="33" t="s">
        <v>887</v>
      </c>
      <c r="F33" s="33" t="s">
        <v>888</v>
      </c>
      <c r="G33" s="33" t="s">
        <v>889</v>
      </c>
      <c r="H33" s="33" t="s">
        <v>890</v>
      </c>
    </row>
    <row r="34" customFormat="false" ht="15" hidden="false" customHeight="false" outlineLevel="0" collapsed="false">
      <c r="A34" s="62" t="s">
        <v>6492</v>
      </c>
      <c r="B34" s="37"/>
      <c r="C34" s="37" t="s">
        <v>6493</v>
      </c>
      <c r="D34" s="37" t="s">
        <v>6494</v>
      </c>
      <c r="E34" s="37"/>
      <c r="F34" s="37"/>
      <c r="G34" s="37"/>
      <c r="H34" s="37"/>
    </row>
    <row r="35" customFormat="false" ht="15" hidden="false" customHeight="false" outlineLevel="0" collapsed="false">
      <c r="A35" s="62" t="s">
        <v>6495</v>
      </c>
      <c r="B35" s="37" t="s">
        <v>6496</v>
      </c>
      <c r="C35" s="37" t="s">
        <v>6497</v>
      </c>
      <c r="D35" s="37" t="s">
        <v>6498</v>
      </c>
      <c r="E35" s="37" t="s">
        <v>6499</v>
      </c>
      <c r="F35" s="37" t="s">
        <v>6500</v>
      </c>
      <c r="G35" s="37" t="s">
        <v>6501</v>
      </c>
      <c r="H35" s="37" t="s">
        <v>6502</v>
      </c>
    </row>
    <row r="36" customFormat="false" ht="15" hidden="false" customHeight="false" outlineLevel="0" collapsed="false">
      <c r="A36" s="62" t="s">
        <v>6503</v>
      </c>
      <c r="B36" s="37" t="s">
        <v>6504</v>
      </c>
      <c r="C36" s="37" t="s">
        <v>6505</v>
      </c>
      <c r="D36" s="37" t="s">
        <v>6506</v>
      </c>
      <c r="E36" s="37" t="s">
        <v>6507</v>
      </c>
      <c r="F36" s="37" t="s">
        <v>6508</v>
      </c>
      <c r="G36" s="37" t="s">
        <v>6509</v>
      </c>
      <c r="H36" s="37" t="s">
        <v>6510</v>
      </c>
    </row>
    <row r="37" customFormat="false" ht="15" hidden="false" customHeight="false" outlineLevel="0" collapsed="false">
      <c r="A37" s="62" t="s">
        <v>6511</v>
      </c>
      <c r="B37" s="37" t="s">
        <v>6512</v>
      </c>
      <c r="C37" s="37" t="s">
        <v>6513</v>
      </c>
      <c r="D37" s="37" t="s">
        <v>6514</v>
      </c>
      <c r="E37" s="37" t="s">
        <v>6515</v>
      </c>
      <c r="F37" s="37" t="s">
        <v>6516</v>
      </c>
      <c r="G37" s="37" t="s">
        <v>6517</v>
      </c>
      <c r="H37" s="37" t="s">
        <v>6518</v>
      </c>
    </row>
    <row r="38" customFormat="false" ht="15" hidden="false" customHeight="false" outlineLevel="0" collapsed="false">
      <c r="A38" s="62" t="s">
        <v>6519</v>
      </c>
      <c r="B38" s="37" t="s">
        <v>6520</v>
      </c>
      <c r="C38" s="37" t="s">
        <v>6521</v>
      </c>
      <c r="D38" s="37" t="s">
        <v>6522</v>
      </c>
      <c r="E38" s="37" t="s">
        <v>6523</v>
      </c>
      <c r="F38" s="37" t="s">
        <v>6524</v>
      </c>
      <c r="G38" s="37" t="s">
        <v>6525</v>
      </c>
      <c r="H38" s="37" t="s">
        <v>6526</v>
      </c>
    </row>
    <row r="39" customFormat="false" ht="15" hidden="false" customHeight="false" outlineLevel="0" collapsed="false">
      <c r="A39" s="62" t="s">
        <v>4134</v>
      </c>
      <c r="B39" s="37" t="s">
        <v>6527</v>
      </c>
      <c r="C39" s="37" t="s">
        <v>6528</v>
      </c>
      <c r="D39" s="37" t="s">
        <v>6529</v>
      </c>
      <c r="E39" s="37" t="s">
        <v>6530</v>
      </c>
      <c r="F39" s="37" t="s">
        <v>6531</v>
      </c>
      <c r="G39" s="37" t="s">
        <v>6532</v>
      </c>
      <c r="H39" s="37" t="s">
        <v>6533</v>
      </c>
    </row>
    <row r="40" customFormat="false" ht="15" hidden="false" customHeight="false" outlineLevel="0" collapsed="false">
      <c r="A40" s="62" t="s">
        <v>6534</v>
      </c>
      <c r="B40" s="37" t="s">
        <v>6535</v>
      </c>
      <c r="C40" s="37" t="s">
        <v>6536</v>
      </c>
      <c r="D40" s="37" t="s">
        <v>6537</v>
      </c>
      <c r="E40" s="37" t="s">
        <v>6538</v>
      </c>
      <c r="F40" s="37" t="s">
        <v>6539</v>
      </c>
      <c r="G40" s="37" t="s">
        <v>6540</v>
      </c>
      <c r="H40" s="37" t="s">
        <v>6541</v>
      </c>
    </row>
    <row r="41" customFormat="false" ht="15" hidden="false" customHeight="false" outlineLevel="0" collapsed="false">
      <c r="A41" s="62" t="s">
        <v>6542</v>
      </c>
      <c r="B41" s="37" t="s">
        <v>6543</v>
      </c>
      <c r="C41" s="37" t="s">
        <v>6544</v>
      </c>
      <c r="D41" s="37" t="s">
        <v>6545</v>
      </c>
      <c r="E41" s="37" t="s">
        <v>6546</v>
      </c>
      <c r="F41" s="37" t="s">
        <v>6547</v>
      </c>
      <c r="G41" s="37" t="s">
        <v>6548</v>
      </c>
      <c r="H41" s="37" t="s">
        <v>6549</v>
      </c>
    </row>
    <row r="42" customFormat="false" ht="15" hidden="false" customHeight="false" outlineLevel="0" collapsed="false">
      <c r="A42" s="62" t="s">
        <v>6550</v>
      </c>
      <c r="B42" s="37" t="s">
        <v>6551</v>
      </c>
      <c r="C42" s="37" t="s">
        <v>6552</v>
      </c>
      <c r="D42" s="37" t="s">
        <v>6553</v>
      </c>
      <c r="E42" s="37" t="s">
        <v>6554</v>
      </c>
      <c r="F42" s="37" t="s">
        <v>6555</v>
      </c>
      <c r="G42" s="37" t="s">
        <v>6556</v>
      </c>
      <c r="H42" s="37" t="s">
        <v>6557</v>
      </c>
    </row>
    <row r="43" customFormat="false" ht="15" hidden="false" customHeight="false" outlineLevel="0" collapsed="false">
      <c r="A43" s="62" t="s">
        <v>6558</v>
      </c>
      <c r="B43" s="37" t="s">
        <v>6559</v>
      </c>
      <c r="C43" s="37" t="s">
        <v>6560</v>
      </c>
      <c r="D43" s="37" t="s">
        <v>6561</v>
      </c>
      <c r="E43" s="37" t="s">
        <v>6562</v>
      </c>
      <c r="F43" s="37" t="s">
        <v>6563</v>
      </c>
      <c r="G43" s="37" t="s">
        <v>6564</v>
      </c>
      <c r="H43" s="37" t="s">
        <v>6565</v>
      </c>
    </row>
    <row r="44" customFormat="false" ht="15" hidden="false" customHeight="false" outlineLevel="0" collapsed="false">
      <c r="A44" s="62" t="s">
        <v>6566</v>
      </c>
      <c r="B44" s="37" t="s">
        <v>6567</v>
      </c>
      <c r="C44" s="37" t="s">
        <v>6568</v>
      </c>
      <c r="D44" s="37" t="s">
        <v>6569</v>
      </c>
      <c r="E44" s="37" t="s">
        <v>6570</v>
      </c>
      <c r="F44" s="37" t="s">
        <v>6571</v>
      </c>
      <c r="G44" s="37" t="s">
        <v>6572</v>
      </c>
      <c r="H44" s="37" t="s">
        <v>6573</v>
      </c>
    </row>
    <row r="45" customFormat="false" ht="15" hidden="false" customHeight="false" outlineLevel="0" collapsed="false">
      <c r="A45" s="62" t="s">
        <v>6574</v>
      </c>
      <c r="B45" s="37" t="s">
        <v>6575</v>
      </c>
      <c r="C45" s="37" t="s">
        <v>6576</v>
      </c>
      <c r="D45" s="37" t="s">
        <v>6577</v>
      </c>
      <c r="E45" s="37" t="s">
        <v>6578</v>
      </c>
      <c r="F45" s="37" t="s">
        <v>6579</v>
      </c>
      <c r="G45" s="37" t="s">
        <v>6580</v>
      </c>
      <c r="H45" s="37" t="s">
        <v>6581</v>
      </c>
    </row>
    <row r="46" customFormat="false" ht="15" hidden="false" customHeight="false" outlineLevel="0" collapsed="false">
      <c r="A46" s="62" t="s">
        <v>4142</v>
      </c>
      <c r="B46" s="37" t="s">
        <v>6582</v>
      </c>
      <c r="C46" s="37" t="s">
        <v>6583</v>
      </c>
      <c r="D46" s="37" t="s">
        <v>6584</v>
      </c>
      <c r="E46" s="37" t="s">
        <v>6585</v>
      </c>
      <c r="F46" s="37" t="s">
        <v>6586</v>
      </c>
      <c r="G46" s="37" t="s">
        <v>6587</v>
      </c>
      <c r="H46" s="37" t="s">
        <v>6588</v>
      </c>
    </row>
    <row r="47" customFormat="false" ht="15" hidden="false" customHeight="false" outlineLevel="0" collapsed="false">
      <c r="A47" s="62" t="s">
        <v>6589</v>
      </c>
      <c r="B47" s="37" t="s">
        <v>6590</v>
      </c>
      <c r="C47" s="37" t="s">
        <v>6591</v>
      </c>
      <c r="D47" s="37" t="s">
        <v>6592</v>
      </c>
      <c r="E47" s="37" t="s">
        <v>6593</v>
      </c>
      <c r="F47" s="37" t="s">
        <v>6594</v>
      </c>
      <c r="G47" s="37" t="s">
        <v>6595</v>
      </c>
      <c r="H47" s="37" t="s">
        <v>6596</v>
      </c>
    </row>
    <row r="48" customFormat="false" ht="15" hidden="false" customHeight="false" outlineLevel="0" collapsed="false">
      <c r="A48" s="62" t="s">
        <v>6597</v>
      </c>
      <c r="B48" s="37" t="s">
        <v>6598</v>
      </c>
      <c r="C48" s="37" t="s">
        <v>6599</v>
      </c>
      <c r="D48" s="37" t="s">
        <v>6600</v>
      </c>
      <c r="E48" s="37" t="s">
        <v>6601</v>
      </c>
      <c r="F48" s="37" t="s">
        <v>6602</v>
      </c>
      <c r="G48" s="37" t="s">
        <v>6603</v>
      </c>
      <c r="H48" s="37" t="s">
        <v>6604</v>
      </c>
    </row>
    <row r="49" customFormat="false" ht="15" hidden="false" customHeight="false" outlineLevel="0" collapsed="false">
      <c r="A49" s="62" t="s">
        <v>6605</v>
      </c>
      <c r="B49" s="37" t="s">
        <v>6606</v>
      </c>
      <c r="C49" s="37" t="s">
        <v>6607</v>
      </c>
      <c r="D49" s="37" t="s">
        <v>6608</v>
      </c>
      <c r="E49" s="37" t="s">
        <v>6609</v>
      </c>
      <c r="F49" s="37" t="s">
        <v>6610</v>
      </c>
      <c r="G49" s="37" t="s">
        <v>6611</v>
      </c>
      <c r="H49" s="37" t="s">
        <v>6612</v>
      </c>
    </row>
    <row r="50" customFormat="false" ht="15" hidden="false" customHeight="false" outlineLevel="0" collapsed="false">
      <c r="A50" s="62" t="s">
        <v>6613</v>
      </c>
      <c r="B50" s="37" t="s">
        <v>6614</v>
      </c>
      <c r="C50" s="37" t="s">
        <v>6615</v>
      </c>
      <c r="D50" s="37" t="s">
        <v>6616</v>
      </c>
      <c r="E50" s="37" t="s">
        <v>6617</v>
      </c>
      <c r="F50" s="37" t="s">
        <v>6618</v>
      </c>
      <c r="G50" s="37" t="s">
        <v>6619</v>
      </c>
      <c r="H50" s="37" t="s">
        <v>6620</v>
      </c>
    </row>
    <row r="51" customFormat="false" ht="15" hidden="false" customHeight="false" outlineLevel="0" collapsed="false">
      <c r="A51" s="62" t="s">
        <v>6621</v>
      </c>
      <c r="B51" s="37" t="s">
        <v>6622</v>
      </c>
      <c r="C51" s="37" t="s">
        <v>6623</v>
      </c>
      <c r="D51" s="37" t="s">
        <v>6624</v>
      </c>
      <c r="E51" s="37" t="s">
        <v>6625</v>
      </c>
      <c r="F51" s="37" t="s">
        <v>6626</v>
      </c>
      <c r="G51" s="37" t="s">
        <v>6627</v>
      </c>
      <c r="H51" s="37" t="s">
        <v>6628</v>
      </c>
    </row>
    <row r="52" customFormat="false" ht="15" hidden="false" customHeight="false" outlineLevel="0" collapsed="false">
      <c r="A52" s="62" t="s">
        <v>6629</v>
      </c>
      <c r="B52" s="37" t="s">
        <v>6630</v>
      </c>
      <c r="C52" s="37" t="s">
        <v>6631</v>
      </c>
      <c r="D52" s="37" t="s">
        <v>6632</v>
      </c>
      <c r="E52" s="37" t="s">
        <v>6633</v>
      </c>
      <c r="F52" s="37" t="s">
        <v>6634</v>
      </c>
      <c r="G52" s="37" t="s">
        <v>6635</v>
      </c>
      <c r="H52" s="37" t="s">
        <v>6636</v>
      </c>
    </row>
    <row r="53" customFormat="false" ht="15" hidden="false" customHeight="false" outlineLevel="0" collapsed="false">
      <c r="A53" s="62" t="s">
        <v>6637</v>
      </c>
      <c r="B53" s="37" t="s">
        <v>6638</v>
      </c>
      <c r="C53" s="37" t="s">
        <v>6639</v>
      </c>
      <c r="D53" s="37" t="s">
        <v>6640</v>
      </c>
      <c r="E53" s="37" t="s">
        <v>6641</v>
      </c>
      <c r="F53" s="37" t="s">
        <v>6642</v>
      </c>
      <c r="G53" s="37" t="s">
        <v>6643</v>
      </c>
      <c r="H53" s="37" t="s">
        <v>6644</v>
      </c>
    </row>
    <row r="54" customFormat="false" ht="15" hidden="false" customHeight="false" outlineLevel="0" collapsed="false">
      <c r="A54" s="62" t="s">
        <v>4150</v>
      </c>
      <c r="B54" s="37" t="s">
        <v>6645</v>
      </c>
      <c r="C54" s="37" t="s">
        <v>6646</v>
      </c>
      <c r="D54" s="37" t="s">
        <v>6647</v>
      </c>
      <c r="E54" s="37" t="s">
        <v>6648</v>
      </c>
      <c r="F54" s="37" t="s">
        <v>6649</v>
      </c>
      <c r="G54" s="37" t="s">
        <v>6650</v>
      </c>
      <c r="H54" s="37" t="s">
        <v>6651</v>
      </c>
    </row>
    <row r="55" customFormat="false" ht="15" hidden="false" customHeight="false" outlineLevel="0" collapsed="false">
      <c r="A55" s="62" t="s">
        <v>6652</v>
      </c>
      <c r="B55" s="37" t="s">
        <v>6653</v>
      </c>
      <c r="C55" s="37" t="s">
        <v>6654</v>
      </c>
      <c r="D55" s="37" t="s">
        <v>6655</v>
      </c>
      <c r="E55" s="37" t="s">
        <v>6656</v>
      </c>
      <c r="F55" s="37" t="s">
        <v>6657</v>
      </c>
      <c r="G55" s="37" t="s">
        <v>6658</v>
      </c>
      <c r="H55" s="37" t="s">
        <v>6659</v>
      </c>
    </row>
    <row r="56" customFormat="false" ht="15" hidden="false" customHeight="false" outlineLevel="0" collapsed="false">
      <c r="A56" s="62" t="s">
        <v>6660</v>
      </c>
      <c r="B56" s="37" t="s">
        <v>6661</v>
      </c>
      <c r="C56" s="37" t="s">
        <v>6662</v>
      </c>
      <c r="D56" s="37" t="s">
        <v>6663</v>
      </c>
      <c r="E56" s="37" t="s">
        <v>6664</v>
      </c>
      <c r="F56" s="37" t="s">
        <v>6665</v>
      </c>
      <c r="G56" s="37" t="s">
        <v>6666</v>
      </c>
      <c r="H56" s="37" t="s">
        <v>6667</v>
      </c>
    </row>
    <row r="57" customFormat="false" ht="15" hidden="false" customHeight="false" outlineLevel="0" collapsed="false">
      <c r="A57" s="62" t="s">
        <v>6668</v>
      </c>
      <c r="B57" s="37" t="s">
        <v>6669</v>
      </c>
      <c r="C57" s="37" t="s">
        <v>6670</v>
      </c>
      <c r="D57" s="37" t="s">
        <v>6671</v>
      </c>
      <c r="E57" s="37" t="s">
        <v>6672</v>
      </c>
      <c r="F57" s="37" t="s">
        <v>6673</v>
      </c>
      <c r="G57" s="37" t="s">
        <v>6674</v>
      </c>
      <c r="H57" s="37" t="s">
        <v>6675</v>
      </c>
    </row>
    <row r="58" customFormat="false" ht="15" hidden="false" customHeight="false" outlineLevel="0" collapsed="false">
      <c r="A58" s="62" t="s">
        <v>6676</v>
      </c>
      <c r="B58" s="37" t="s">
        <v>6677</v>
      </c>
      <c r="C58" s="37" t="s">
        <v>6678</v>
      </c>
      <c r="D58" s="37" t="s">
        <v>6679</v>
      </c>
      <c r="E58" s="37" t="s">
        <v>6680</v>
      </c>
      <c r="F58" s="37" t="s">
        <v>6681</v>
      </c>
      <c r="G58" s="37" t="s">
        <v>6682</v>
      </c>
      <c r="H58" s="37" t="s">
        <v>6683</v>
      </c>
    </row>
    <row r="59" customFormat="false" ht="15" hidden="false" customHeight="false" outlineLevel="0" collapsed="false">
      <c r="A59" s="62" t="s">
        <v>6684</v>
      </c>
      <c r="B59" s="37" t="s">
        <v>6685</v>
      </c>
      <c r="C59" s="37" t="s">
        <v>6686</v>
      </c>
      <c r="D59" s="37" t="s">
        <v>6687</v>
      </c>
      <c r="E59" s="37" t="s">
        <v>6688</v>
      </c>
      <c r="F59" s="37" t="s">
        <v>6689</v>
      </c>
      <c r="G59" s="37" t="s">
        <v>6690</v>
      </c>
      <c r="H59" s="37" t="s">
        <v>6691</v>
      </c>
    </row>
    <row r="60" customFormat="false" ht="15" hidden="false" customHeight="false" outlineLevel="0" collapsed="false">
      <c r="A60" s="62" t="s">
        <v>4158</v>
      </c>
      <c r="B60" s="37" t="s">
        <v>6692</v>
      </c>
      <c r="C60" s="37" t="s">
        <v>6693</v>
      </c>
      <c r="D60" s="37" t="s">
        <v>6694</v>
      </c>
      <c r="E60" s="37" t="s">
        <v>6695</v>
      </c>
      <c r="F60" s="37" t="s">
        <v>6696</v>
      </c>
      <c r="G60" s="37" t="s">
        <v>6697</v>
      </c>
      <c r="H60" s="37" t="s">
        <v>6698</v>
      </c>
    </row>
    <row r="61" customFormat="false" ht="15" hidden="false" customHeight="false" outlineLevel="0" collapsed="false">
      <c r="A61" s="62" t="s">
        <v>6699</v>
      </c>
      <c r="B61" s="37" t="s">
        <v>6700</v>
      </c>
      <c r="C61" s="37" t="s">
        <v>6701</v>
      </c>
      <c r="D61" s="37" t="s">
        <v>6702</v>
      </c>
      <c r="E61" s="37" t="s">
        <v>6703</v>
      </c>
      <c r="F61" s="37" t="s">
        <v>6704</v>
      </c>
      <c r="G61" s="37" t="s">
        <v>6705</v>
      </c>
      <c r="H61" s="37" t="s">
        <v>6706</v>
      </c>
    </row>
    <row r="62" customFormat="false" ht="15" hidden="false" customHeight="false" outlineLevel="0" collapsed="false">
      <c r="A62" s="62" t="s">
        <v>6707</v>
      </c>
      <c r="B62" s="37" t="s">
        <v>6708</v>
      </c>
      <c r="C62" s="37" t="s">
        <v>6709</v>
      </c>
      <c r="D62" s="37" t="s">
        <v>6710</v>
      </c>
      <c r="E62" s="37" t="s">
        <v>6711</v>
      </c>
      <c r="F62" s="37" t="s">
        <v>6712</v>
      </c>
      <c r="G62" s="37" t="s">
        <v>6713</v>
      </c>
      <c r="H62" s="37" t="s">
        <v>6714</v>
      </c>
    </row>
    <row r="63" customFormat="false" ht="15" hidden="false" customHeight="false" outlineLevel="0" collapsed="false">
      <c r="A63" s="62" t="s">
        <v>4166</v>
      </c>
      <c r="B63" s="37" t="s">
        <v>6715</v>
      </c>
      <c r="C63" s="37" t="s">
        <v>6716</v>
      </c>
      <c r="D63" s="37" t="s">
        <v>6717</v>
      </c>
      <c r="E63" s="37" t="s">
        <v>6718</v>
      </c>
      <c r="F63" s="37" t="s">
        <v>6719</v>
      </c>
      <c r="G63" s="37" t="s">
        <v>6720</v>
      </c>
      <c r="H63" s="37" t="s">
        <v>6721</v>
      </c>
    </row>
    <row r="64" customFormat="false" ht="15" hidden="false" customHeight="false" outlineLevel="0" collapsed="false">
      <c r="A64" s="62" t="s">
        <v>6722</v>
      </c>
      <c r="B64" s="37" t="s">
        <v>6723</v>
      </c>
      <c r="C64" s="37" t="s">
        <v>6724</v>
      </c>
      <c r="D64" s="37" t="s">
        <v>6725</v>
      </c>
      <c r="E64" s="37" t="s">
        <v>6726</v>
      </c>
      <c r="F64" s="37" t="s">
        <v>6727</v>
      </c>
      <c r="G64" s="37" t="s">
        <v>6728</v>
      </c>
      <c r="H64" s="37" t="s">
        <v>6729</v>
      </c>
    </row>
    <row r="65" customFormat="false" ht="15" hidden="false" customHeight="false" outlineLevel="0" collapsed="false">
      <c r="A65" s="62" t="s">
        <v>4174</v>
      </c>
      <c r="B65" s="37" t="s">
        <v>6730</v>
      </c>
      <c r="C65" s="37" t="s">
        <v>6731</v>
      </c>
      <c r="D65" s="37" t="s">
        <v>6732</v>
      </c>
      <c r="E65" s="37" t="s">
        <v>6733</v>
      </c>
      <c r="F65" s="37" t="s">
        <v>6734</v>
      </c>
      <c r="G65" s="37" t="s">
        <v>6735</v>
      </c>
      <c r="H65" s="37" t="s">
        <v>6736</v>
      </c>
    </row>
    <row r="66" customFormat="false" ht="15" hidden="false" customHeight="false" outlineLevel="0" collapsed="false">
      <c r="A66" s="62" t="s">
        <v>6737</v>
      </c>
      <c r="B66" s="37" t="s">
        <v>6738</v>
      </c>
      <c r="C66" s="37" t="s">
        <v>6739</v>
      </c>
      <c r="D66" s="37" t="s">
        <v>6740</v>
      </c>
      <c r="E66" s="37" t="s">
        <v>6741</v>
      </c>
      <c r="F66" s="37" t="s">
        <v>6742</v>
      </c>
      <c r="G66" s="37" t="s">
        <v>6743</v>
      </c>
      <c r="H66" s="37" t="s">
        <v>6744</v>
      </c>
    </row>
    <row r="67" customFormat="false" ht="15" hidden="false" customHeight="false" outlineLevel="0" collapsed="false">
      <c r="A67" s="62" t="s">
        <v>6745</v>
      </c>
      <c r="B67" s="37" t="s">
        <v>6746</v>
      </c>
      <c r="C67" s="37" t="s">
        <v>6747</v>
      </c>
      <c r="D67" s="37" t="s">
        <v>6748</v>
      </c>
      <c r="E67" s="37" t="s">
        <v>6749</v>
      </c>
      <c r="F67" s="37" t="s">
        <v>6750</v>
      </c>
      <c r="G67" s="37" t="s">
        <v>6751</v>
      </c>
      <c r="H67" s="37" t="s">
        <v>6752</v>
      </c>
    </row>
    <row r="68" customFormat="false" ht="15" hidden="false" customHeight="false" outlineLevel="0" collapsed="false">
      <c r="A68" s="62" t="s">
        <v>4182</v>
      </c>
      <c r="B68" s="37" t="s">
        <v>6753</v>
      </c>
      <c r="C68" s="37" t="s">
        <v>6754</v>
      </c>
      <c r="D68" s="37" t="s">
        <v>6755</v>
      </c>
      <c r="E68" s="37" t="s">
        <v>6756</v>
      </c>
      <c r="F68" s="37" t="s">
        <v>6757</v>
      </c>
      <c r="G68" s="37" t="s">
        <v>6758</v>
      </c>
      <c r="H68" s="37" t="s">
        <v>6759</v>
      </c>
    </row>
    <row r="70" customFormat="false" ht="30" hidden="false" customHeight="false" outlineLevel="0" collapsed="false">
      <c r="A70" s="63" t="s">
        <v>466</v>
      </c>
      <c r="B70" s="41" t="s">
        <v>467</v>
      </c>
      <c r="C70" s="41" t="s">
        <v>468</v>
      </c>
      <c r="D70" s="41" t="s">
        <v>469</v>
      </c>
      <c r="E70" s="41" t="s">
        <v>470</v>
      </c>
      <c r="F70" s="41" t="s">
        <v>471</v>
      </c>
      <c r="G70" s="41" t="s">
        <v>472</v>
      </c>
      <c r="H70" s="41" t="s">
        <v>473</v>
      </c>
    </row>
    <row r="71" customFormat="false" ht="15" hidden="false" customHeight="false" outlineLevel="0" collapsed="false">
      <c r="A71" s="57" t="s">
        <v>170</v>
      </c>
      <c r="B71" s="43" t="s">
        <v>884</v>
      </c>
      <c r="C71" s="43" t="s">
        <v>885</v>
      </c>
      <c r="D71" s="43" t="s">
        <v>886</v>
      </c>
      <c r="E71" s="43" t="s">
        <v>887</v>
      </c>
      <c r="F71" s="43" t="s">
        <v>888</v>
      </c>
      <c r="G71" s="43" t="s">
        <v>889</v>
      </c>
      <c r="H71" s="43" t="s">
        <v>890</v>
      </c>
    </row>
    <row r="72" customFormat="false" ht="15" hidden="false" customHeight="false" outlineLevel="0" collapsed="false">
      <c r="A72" s="64" t="s">
        <v>6760</v>
      </c>
      <c r="B72" s="45" t="s">
        <v>884</v>
      </c>
      <c r="C72" s="45" t="s">
        <v>885</v>
      </c>
      <c r="D72" s="45" t="s">
        <v>886</v>
      </c>
      <c r="E72" s="45" t="s">
        <v>887</v>
      </c>
      <c r="F72" s="45" t="s">
        <v>888</v>
      </c>
      <c r="G72" s="45" t="s">
        <v>889</v>
      </c>
      <c r="H72" s="45" t="s">
        <v>890</v>
      </c>
    </row>
    <row r="73" customFormat="false" ht="15" hidden="false" customHeight="false" outlineLevel="0" collapsed="false">
      <c r="A73" s="59" t="s">
        <v>6761</v>
      </c>
      <c r="B73" s="30" t="s">
        <v>892</v>
      </c>
      <c r="C73" s="30" t="s">
        <v>893</v>
      </c>
      <c r="D73" s="30" t="s">
        <v>894</v>
      </c>
      <c r="E73" s="30" t="s">
        <v>895</v>
      </c>
      <c r="F73" s="30" t="s">
        <v>896</v>
      </c>
      <c r="G73" s="30" t="s">
        <v>897</v>
      </c>
      <c r="H73" s="30" t="s">
        <v>898</v>
      </c>
    </row>
    <row r="74" customFormat="false" ht="15" hidden="false" customHeight="false" outlineLevel="0" collapsed="false">
      <c r="A74" s="59" t="s">
        <v>6762</v>
      </c>
      <c r="B74" s="30" t="s">
        <v>900</v>
      </c>
      <c r="C74" s="30" t="s">
        <v>901</v>
      </c>
      <c r="D74" s="30" t="s">
        <v>902</v>
      </c>
      <c r="E74" s="30" t="s">
        <v>903</v>
      </c>
      <c r="F74" s="30" t="s">
        <v>904</v>
      </c>
      <c r="G74" s="30" t="s">
        <v>905</v>
      </c>
      <c r="H74" s="30" t="s">
        <v>906</v>
      </c>
    </row>
    <row r="75" customFormat="false" ht="15" hidden="false" customHeight="false" outlineLevel="0" collapsed="false">
      <c r="A75" s="59" t="s">
        <v>6763</v>
      </c>
      <c r="B75" s="30" t="s">
        <v>908</v>
      </c>
      <c r="C75" s="30" t="s">
        <v>909</v>
      </c>
      <c r="D75" s="30" t="s">
        <v>910</v>
      </c>
      <c r="E75" s="30" t="s">
        <v>911</v>
      </c>
      <c r="F75" s="30" t="s">
        <v>912</v>
      </c>
      <c r="G75" s="30" t="s">
        <v>913</v>
      </c>
      <c r="H75" s="30" t="s">
        <v>914</v>
      </c>
    </row>
    <row r="76" customFormat="false" ht="15" hidden="false" customHeight="false" outlineLevel="0" collapsed="false">
      <c r="A76" s="59" t="s">
        <v>6764</v>
      </c>
      <c r="B76" s="30" t="s">
        <v>916</v>
      </c>
      <c r="C76" s="30" t="s">
        <v>917</v>
      </c>
      <c r="D76" s="30" t="s">
        <v>918</v>
      </c>
      <c r="E76" s="30" t="s">
        <v>919</v>
      </c>
      <c r="F76" s="30" t="s">
        <v>920</v>
      </c>
      <c r="G76" s="30" t="s">
        <v>921</v>
      </c>
      <c r="H76" s="30" t="s">
        <v>922</v>
      </c>
    </row>
    <row r="77" customFormat="false" ht="30" hidden="false" customHeight="false" outlineLevel="0" collapsed="false">
      <c r="A77" s="63" t="s">
        <v>1704</v>
      </c>
      <c r="B77" s="41" t="s">
        <v>467</v>
      </c>
      <c r="C77" s="41" t="s">
        <v>468</v>
      </c>
      <c r="D77" s="41" t="s">
        <v>469</v>
      </c>
      <c r="E77" s="41" t="s">
        <v>470</v>
      </c>
      <c r="F77" s="41" t="s">
        <v>471</v>
      </c>
      <c r="G77" s="41" t="s">
        <v>472</v>
      </c>
      <c r="H77" s="41" t="s">
        <v>473</v>
      </c>
    </row>
    <row r="78" customFormat="false" ht="15" hidden="false" customHeight="false" outlineLevel="0" collapsed="false">
      <c r="A78" s="57" t="s">
        <v>170</v>
      </c>
      <c r="B78" s="43" t="s">
        <v>1796</v>
      </c>
      <c r="C78" s="43" t="s">
        <v>885</v>
      </c>
      <c r="D78" s="43" t="s">
        <v>1797</v>
      </c>
      <c r="E78" s="43" t="s">
        <v>887</v>
      </c>
      <c r="F78" s="43" t="s">
        <v>888</v>
      </c>
      <c r="G78" s="43" t="s">
        <v>889</v>
      </c>
      <c r="H78" s="43" t="s">
        <v>890</v>
      </c>
    </row>
    <row r="79" customFormat="false" ht="15" hidden="false" customHeight="false" outlineLevel="0" collapsed="false">
      <c r="A79" s="59" t="s">
        <v>4193</v>
      </c>
      <c r="B79" s="30" t="s">
        <v>1796</v>
      </c>
      <c r="C79" s="30" t="s">
        <v>885</v>
      </c>
      <c r="D79" s="30" t="s">
        <v>1797</v>
      </c>
      <c r="E79" s="30" t="s">
        <v>887</v>
      </c>
      <c r="F79" s="30" t="s">
        <v>888</v>
      </c>
      <c r="G79" s="30" t="s">
        <v>889</v>
      </c>
      <c r="H79" s="30" t="s">
        <v>890</v>
      </c>
    </row>
    <row r="81" customFormat="false" ht="30" hidden="false" customHeight="false" outlineLevel="0" collapsed="false">
      <c r="A81" s="63" t="s">
        <v>1706</v>
      </c>
      <c r="B81" s="41" t="s">
        <v>467</v>
      </c>
      <c r="C81" s="41" t="s">
        <v>468</v>
      </c>
      <c r="D81" s="41" t="s">
        <v>469</v>
      </c>
      <c r="E81" s="41" t="s">
        <v>470</v>
      </c>
      <c r="F81" s="41" t="s">
        <v>471</v>
      </c>
      <c r="G81" s="41" t="s">
        <v>472</v>
      </c>
      <c r="H81" s="41" t="s">
        <v>473</v>
      </c>
    </row>
    <row r="82" customFormat="false" ht="15" hidden="false" customHeight="false" outlineLevel="0" collapsed="false">
      <c r="A82" s="57" t="s">
        <v>170</v>
      </c>
      <c r="B82" s="43" t="s">
        <v>1796</v>
      </c>
      <c r="C82" s="43" t="s">
        <v>885</v>
      </c>
      <c r="D82" s="43" t="s">
        <v>1797</v>
      </c>
      <c r="E82" s="43" t="s">
        <v>887</v>
      </c>
      <c r="F82" s="43" t="s">
        <v>888</v>
      </c>
      <c r="G82" s="43" t="s">
        <v>889</v>
      </c>
      <c r="H82" s="43" t="s">
        <v>890</v>
      </c>
    </row>
    <row r="83" customFormat="false" ht="15" hidden="false" customHeight="false" outlineLevel="0" collapsed="false">
      <c r="A83" s="59" t="s">
        <v>4198</v>
      </c>
      <c r="B83" s="30" t="s">
        <v>1796</v>
      </c>
      <c r="C83" s="30" t="s">
        <v>885</v>
      </c>
      <c r="D83" s="30" t="s">
        <v>1797</v>
      </c>
      <c r="E83" s="30" t="s">
        <v>887</v>
      </c>
      <c r="F83" s="30" t="s">
        <v>888</v>
      </c>
      <c r="G83" s="30" t="s">
        <v>889</v>
      </c>
      <c r="H83" s="30" t="s">
        <v>890</v>
      </c>
    </row>
    <row r="85" customFormat="false" ht="30" hidden="false" customHeight="false" outlineLevel="0" collapsed="false">
      <c r="A85" s="63" t="s">
        <v>1725</v>
      </c>
      <c r="B85" s="41" t="s">
        <v>467</v>
      </c>
      <c r="C85" s="41" t="s">
        <v>468</v>
      </c>
      <c r="D85" s="41" t="s">
        <v>469</v>
      </c>
      <c r="E85" s="41" t="s">
        <v>470</v>
      </c>
      <c r="F85" s="41" t="s">
        <v>471</v>
      </c>
      <c r="G85" s="41" t="s">
        <v>472</v>
      </c>
      <c r="H85" s="41" t="s">
        <v>473</v>
      </c>
    </row>
    <row r="86" customFormat="false" ht="15" hidden="false" customHeight="false" outlineLevel="0" collapsed="false">
      <c r="A86" s="57" t="s">
        <v>170</v>
      </c>
      <c r="B86" s="43" t="s">
        <v>1796</v>
      </c>
      <c r="C86" s="43" t="s">
        <v>885</v>
      </c>
      <c r="D86" s="43" t="s">
        <v>1797</v>
      </c>
      <c r="E86" s="43" t="s">
        <v>887</v>
      </c>
      <c r="F86" s="43" t="s">
        <v>888</v>
      </c>
      <c r="G86" s="43" t="s">
        <v>889</v>
      </c>
      <c r="H86" s="43" t="s">
        <v>890</v>
      </c>
    </row>
    <row r="87" customFormat="false" ht="15" hidden="false" customHeight="false" outlineLevel="0" collapsed="false">
      <c r="A87" s="59" t="s">
        <v>4204</v>
      </c>
      <c r="B87" s="30" t="s">
        <v>1796</v>
      </c>
      <c r="C87" s="30" t="s">
        <v>885</v>
      </c>
      <c r="D87" s="30" t="s">
        <v>1797</v>
      </c>
      <c r="E87" s="30" t="s">
        <v>887</v>
      </c>
      <c r="F87" s="30" t="s">
        <v>888</v>
      </c>
      <c r="G87" s="30" t="s">
        <v>889</v>
      </c>
      <c r="H87" s="30" t="s">
        <v>890</v>
      </c>
    </row>
    <row r="89" customFormat="false" ht="30" hidden="false" customHeight="false" outlineLevel="0" collapsed="false">
      <c r="A89" s="63" t="s">
        <v>1736</v>
      </c>
      <c r="B89" s="41" t="s">
        <v>467</v>
      </c>
      <c r="C89" s="41" t="s">
        <v>468</v>
      </c>
      <c r="D89" s="41" t="s">
        <v>469</v>
      </c>
      <c r="E89" s="41" t="s">
        <v>470</v>
      </c>
      <c r="F89" s="41" t="s">
        <v>471</v>
      </c>
      <c r="G89" s="41" t="s">
        <v>472</v>
      </c>
      <c r="H89" s="41" t="s">
        <v>473</v>
      </c>
    </row>
    <row r="90" customFormat="false" ht="15" hidden="false" customHeight="false" outlineLevel="0" collapsed="false">
      <c r="A90" s="57" t="s">
        <v>170</v>
      </c>
      <c r="B90" s="43" t="s">
        <v>1796</v>
      </c>
      <c r="C90" s="43" t="s">
        <v>885</v>
      </c>
      <c r="D90" s="43" t="s">
        <v>1797</v>
      </c>
      <c r="E90" s="43" t="s">
        <v>887</v>
      </c>
      <c r="F90" s="43" t="s">
        <v>888</v>
      </c>
      <c r="G90" s="43" t="s">
        <v>889</v>
      </c>
      <c r="H90" s="43" t="s">
        <v>890</v>
      </c>
    </row>
    <row r="91" customFormat="false" ht="15" hidden="false" customHeight="false" outlineLevel="0" collapsed="false">
      <c r="A91" s="59" t="s">
        <v>6765</v>
      </c>
      <c r="B91" s="30" t="s">
        <v>1796</v>
      </c>
      <c r="C91" s="30" t="s">
        <v>885</v>
      </c>
      <c r="D91" s="30" t="s">
        <v>1797</v>
      </c>
      <c r="E91" s="30" t="s">
        <v>887</v>
      </c>
      <c r="F91" s="30" t="s">
        <v>888</v>
      </c>
      <c r="G91" s="30" t="s">
        <v>889</v>
      </c>
      <c r="H91" s="30" t="s">
        <v>890</v>
      </c>
    </row>
    <row r="93" customFormat="false" ht="30" hidden="false" customHeight="false" outlineLevel="0" collapsed="false">
      <c r="A93" s="63" t="s">
        <v>1930</v>
      </c>
      <c r="B93" s="41" t="s">
        <v>467</v>
      </c>
      <c r="C93" s="41" t="s">
        <v>468</v>
      </c>
      <c r="D93" s="41" t="s">
        <v>469</v>
      </c>
      <c r="E93" s="41" t="s">
        <v>470</v>
      </c>
      <c r="F93" s="41" t="s">
        <v>471</v>
      </c>
      <c r="G93" s="41" t="s">
        <v>472</v>
      </c>
      <c r="H93" s="41" t="s">
        <v>473</v>
      </c>
    </row>
    <row r="94" customFormat="false" ht="15" hidden="false" customHeight="false" outlineLevel="0" collapsed="false">
      <c r="A94" s="57" t="s">
        <v>170</v>
      </c>
      <c r="B94" s="43" t="s">
        <v>1796</v>
      </c>
      <c r="C94" s="43" t="s">
        <v>885</v>
      </c>
      <c r="D94" s="43" t="s">
        <v>1797</v>
      </c>
      <c r="E94" s="43" t="s">
        <v>887</v>
      </c>
      <c r="F94" s="43" t="s">
        <v>888</v>
      </c>
      <c r="G94" s="43" t="s">
        <v>889</v>
      </c>
      <c r="H94" s="43" t="s">
        <v>890</v>
      </c>
    </row>
    <row r="95" customFormat="false" ht="30" hidden="false" customHeight="false" outlineLevel="0" collapsed="false">
      <c r="A95" s="64" t="s">
        <v>2011</v>
      </c>
      <c r="B95" s="45" t="s">
        <v>1796</v>
      </c>
      <c r="C95" s="45" t="s">
        <v>885</v>
      </c>
      <c r="D95" s="45" t="s">
        <v>1797</v>
      </c>
      <c r="E95" s="45" t="s">
        <v>887</v>
      </c>
      <c r="F95" s="45" t="s">
        <v>888</v>
      </c>
      <c r="G95" s="45" t="s">
        <v>889</v>
      </c>
      <c r="H95" s="45" t="s">
        <v>890</v>
      </c>
    </row>
    <row r="96" customFormat="false" ht="15" hidden="false" customHeight="false" outlineLevel="0" collapsed="false">
      <c r="A96" s="59" t="s">
        <v>6766</v>
      </c>
      <c r="B96" s="30" t="s">
        <v>916</v>
      </c>
      <c r="C96" s="30" t="s">
        <v>917</v>
      </c>
      <c r="D96" s="30" t="s">
        <v>918</v>
      </c>
      <c r="E96" s="30" t="s">
        <v>919</v>
      </c>
      <c r="F96" s="30" t="s">
        <v>920</v>
      </c>
      <c r="G96" s="30" t="s">
        <v>921</v>
      </c>
      <c r="H96" s="30" t="s">
        <v>922</v>
      </c>
    </row>
    <row r="97" customFormat="false" ht="15" hidden="false" customHeight="false" outlineLevel="0" collapsed="false">
      <c r="A97" s="59" t="s">
        <v>6767</v>
      </c>
      <c r="B97" s="30" t="s">
        <v>6768</v>
      </c>
      <c r="C97" s="30" t="s">
        <v>6769</v>
      </c>
      <c r="D97" s="30" t="s">
        <v>6770</v>
      </c>
      <c r="E97" s="30" t="s">
        <v>6771</v>
      </c>
      <c r="F97" s="30" t="s">
        <v>6772</v>
      </c>
      <c r="G97" s="30" t="s">
        <v>6773</v>
      </c>
      <c r="H97" s="30" t="s">
        <v>6774</v>
      </c>
    </row>
    <row r="98" customFormat="false" ht="15" hidden="false" customHeight="false" outlineLevel="0" collapsed="false">
      <c r="A98" s="59" t="s">
        <v>6775</v>
      </c>
      <c r="B98" s="30" t="s">
        <v>6776</v>
      </c>
      <c r="C98" s="30" t="s">
        <v>893</v>
      </c>
      <c r="D98" s="30" t="s">
        <v>6777</v>
      </c>
      <c r="E98" s="30" t="s">
        <v>895</v>
      </c>
      <c r="F98" s="30" t="s">
        <v>896</v>
      </c>
      <c r="G98" s="30" t="s">
        <v>897</v>
      </c>
      <c r="H98" s="30" t="s">
        <v>898</v>
      </c>
    </row>
    <row r="99" customFormat="false" ht="30" hidden="false" customHeight="false" outlineLevel="0" collapsed="false">
      <c r="A99" s="63" t="s">
        <v>2308</v>
      </c>
      <c r="B99" s="41" t="s">
        <v>467</v>
      </c>
      <c r="C99" s="41" t="s">
        <v>468</v>
      </c>
      <c r="D99" s="41" t="s">
        <v>469</v>
      </c>
      <c r="E99" s="41" t="s">
        <v>470</v>
      </c>
      <c r="F99" s="41" t="s">
        <v>471</v>
      </c>
      <c r="G99" s="41" t="s">
        <v>472</v>
      </c>
      <c r="H99" s="41" t="s">
        <v>473</v>
      </c>
    </row>
    <row r="100" customFormat="false" ht="15" hidden="false" customHeight="false" outlineLevel="0" collapsed="false">
      <c r="A100" s="57" t="s">
        <v>170</v>
      </c>
      <c r="B100" s="43" t="s">
        <v>1796</v>
      </c>
      <c r="C100" s="43" t="s">
        <v>885</v>
      </c>
      <c r="D100" s="43" t="s">
        <v>1797</v>
      </c>
      <c r="E100" s="43" t="s">
        <v>887</v>
      </c>
      <c r="F100" s="43" t="s">
        <v>888</v>
      </c>
      <c r="G100" s="43" t="s">
        <v>889</v>
      </c>
      <c r="H100" s="43" t="s">
        <v>890</v>
      </c>
    </row>
    <row r="101" customFormat="false" ht="15" hidden="false" customHeight="false" outlineLevel="0" collapsed="false">
      <c r="A101" s="59" t="s">
        <v>4208</v>
      </c>
      <c r="B101" s="30" t="s">
        <v>884</v>
      </c>
      <c r="C101" s="30" t="s">
        <v>885</v>
      </c>
      <c r="D101" s="30" t="s">
        <v>886</v>
      </c>
      <c r="E101" s="30" t="s">
        <v>887</v>
      </c>
      <c r="F101" s="30" t="s">
        <v>888</v>
      </c>
      <c r="G101" s="30" t="s">
        <v>889</v>
      </c>
      <c r="H101" s="30" t="s">
        <v>890</v>
      </c>
    </row>
    <row r="102" customFormat="false" ht="15" hidden="false" customHeight="false" outlineLevel="0" collapsed="false">
      <c r="A102" s="59" t="s">
        <v>4210</v>
      </c>
      <c r="B102" s="30" t="s">
        <v>6778</v>
      </c>
      <c r="D102" s="30" t="s">
        <v>6779</v>
      </c>
    </row>
    <row r="104" customFormat="false" ht="30" hidden="false" customHeight="false" outlineLevel="0" collapsed="false">
      <c r="A104" s="63" t="s">
        <v>2369</v>
      </c>
      <c r="B104" s="41" t="s">
        <v>467</v>
      </c>
      <c r="C104" s="41" t="s">
        <v>468</v>
      </c>
      <c r="D104" s="41" t="s">
        <v>469</v>
      </c>
      <c r="E104" s="41" t="s">
        <v>470</v>
      </c>
      <c r="F104" s="41" t="s">
        <v>471</v>
      </c>
      <c r="G104" s="41" t="s">
        <v>472</v>
      </c>
      <c r="H104" s="41" t="s">
        <v>473</v>
      </c>
    </row>
    <row r="105" customFormat="false" ht="15" hidden="false" customHeight="false" outlineLevel="0" collapsed="false">
      <c r="A105" s="57" t="s">
        <v>170</v>
      </c>
      <c r="B105" s="43" t="s">
        <v>6780</v>
      </c>
      <c r="C105" s="43" t="s">
        <v>6781</v>
      </c>
      <c r="D105" s="43" t="s">
        <v>6782</v>
      </c>
      <c r="E105" s="43" t="s">
        <v>6783</v>
      </c>
      <c r="F105" s="43" t="s">
        <v>6784</v>
      </c>
      <c r="G105" s="43" t="s">
        <v>6785</v>
      </c>
      <c r="H105" s="43" t="s">
        <v>6786</v>
      </c>
    </row>
    <row r="106" customFormat="false" ht="15" hidden="false" customHeight="false" outlineLevel="0" collapsed="false">
      <c r="A106" s="64" t="s">
        <v>4220</v>
      </c>
      <c r="B106" s="45" t="s">
        <v>6436</v>
      </c>
      <c r="C106" s="45" t="s">
        <v>6437</v>
      </c>
      <c r="D106" s="45" t="s">
        <v>6438</v>
      </c>
      <c r="E106" s="45" t="s">
        <v>6439</v>
      </c>
      <c r="F106" s="45" t="s">
        <v>6440</v>
      </c>
      <c r="G106" s="45" t="s">
        <v>6441</v>
      </c>
      <c r="H106" s="45" t="s">
        <v>6442</v>
      </c>
    </row>
    <row r="107" customFormat="false" ht="15" hidden="false" customHeight="false" outlineLevel="0" collapsed="false">
      <c r="A107" s="59" t="s">
        <v>4224</v>
      </c>
    </row>
    <row r="108" customFormat="false" ht="15" hidden="false" customHeight="false" outlineLevel="0" collapsed="false">
      <c r="A108" s="59" t="s">
        <v>4225</v>
      </c>
    </row>
    <row r="109" customFormat="false" ht="15" hidden="false" customHeight="false" outlineLevel="0" collapsed="false">
      <c r="A109" s="59" t="s">
        <v>4226</v>
      </c>
      <c r="B109" s="30" t="s">
        <v>6787</v>
      </c>
      <c r="C109" s="30" t="s">
        <v>6788</v>
      </c>
      <c r="D109" s="30" t="s">
        <v>6789</v>
      </c>
      <c r="E109" s="30" t="s">
        <v>6790</v>
      </c>
      <c r="F109" s="30" t="s">
        <v>6791</v>
      </c>
      <c r="G109" s="30" t="s">
        <v>6792</v>
      </c>
      <c r="H109" s="30" t="s">
        <v>6793</v>
      </c>
    </row>
    <row r="110" customFormat="false" ht="15" hidden="false" customHeight="false" outlineLevel="0" collapsed="false">
      <c r="A110" s="59" t="s">
        <v>4234</v>
      </c>
      <c r="B110" s="30" t="s">
        <v>6794</v>
      </c>
      <c r="C110" s="30" t="s">
        <v>6795</v>
      </c>
      <c r="D110" s="30" t="s">
        <v>6796</v>
      </c>
      <c r="E110" s="30" t="s">
        <v>6797</v>
      </c>
      <c r="F110" s="30" t="s">
        <v>6798</v>
      </c>
      <c r="G110" s="30" t="s">
        <v>6799</v>
      </c>
      <c r="H110" s="30" t="s">
        <v>6800</v>
      </c>
    </row>
    <row r="111" customFormat="false" ht="15" hidden="false" customHeight="false" outlineLevel="0" collapsed="false">
      <c r="A111" s="59" t="s">
        <v>4242</v>
      </c>
    </row>
    <row r="112" customFormat="false" ht="15" hidden="false" customHeight="false" outlineLevel="0" collapsed="false">
      <c r="A112" s="59" t="s">
        <v>4243</v>
      </c>
    </row>
    <row r="113" customFormat="false" ht="15" hidden="false" customHeight="false" outlineLevel="0" collapsed="false">
      <c r="A113" s="59" t="s">
        <v>4244</v>
      </c>
    </row>
    <row r="114" customFormat="false" ht="15" hidden="false" customHeight="false" outlineLevel="0" collapsed="false">
      <c r="A114" s="59" t="s">
        <v>4245</v>
      </c>
    </row>
    <row r="115" customFormat="false" ht="15" hidden="false" customHeight="false" outlineLevel="0" collapsed="false">
      <c r="A115" s="64" t="s">
        <v>4246</v>
      </c>
      <c r="B115" s="45" t="s">
        <v>1796</v>
      </c>
      <c r="C115" s="45" t="s">
        <v>885</v>
      </c>
      <c r="D115" s="45" t="s">
        <v>1797</v>
      </c>
      <c r="E115" s="45" t="s">
        <v>887</v>
      </c>
      <c r="F115" s="45" t="s">
        <v>888</v>
      </c>
      <c r="G115" s="45" t="s">
        <v>889</v>
      </c>
      <c r="H115" s="45" t="s">
        <v>890</v>
      </c>
    </row>
    <row r="116" customFormat="false" ht="15" hidden="false" customHeight="false" outlineLevel="0" collapsed="false">
      <c r="A116" s="59" t="s">
        <v>4247</v>
      </c>
      <c r="B116" s="30" t="s">
        <v>6450</v>
      </c>
      <c r="C116" s="30" t="s">
        <v>6451</v>
      </c>
      <c r="D116" s="30" t="s">
        <v>6452</v>
      </c>
      <c r="E116" s="30" t="s">
        <v>6453</v>
      </c>
      <c r="F116" s="30" t="s">
        <v>6454</v>
      </c>
      <c r="G116" s="30" t="s">
        <v>6455</v>
      </c>
      <c r="H116" s="30" t="s">
        <v>6456</v>
      </c>
    </row>
    <row r="117" customFormat="false" ht="15" hidden="false" customHeight="false" outlineLevel="0" collapsed="false">
      <c r="A117" s="59" t="s">
        <v>4248</v>
      </c>
      <c r="B117" s="30" t="s">
        <v>6801</v>
      </c>
      <c r="C117" s="30" t="s">
        <v>6802</v>
      </c>
      <c r="D117" s="30" t="s">
        <v>6803</v>
      </c>
      <c r="E117" s="30" t="s">
        <v>6804</v>
      </c>
      <c r="F117" s="30" t="s">
        <v>6805</v>
      </c>
      <c r="G117" s="30" t="s">
        <v>6806</v>
      </c>
      <c r="H117" s="30" t="s">
        <v>6807</v>
      </c>
    </row>
    <row r="118" customFormat="false" ht="15" hidden="false" customHeight="false" outlineLevel="0" collapsed="false">
      <c r="A118" s="59" t="s">
        <v>4256</v>
      </c>
    </row>
    <row r="119" customFormat="false" ht="30" hidden="false" customHeight="false" outlineLevel="0" collapsed="false">
      <c r="A119" s="59" t="s">
        <v>4257</v>
      </c>
    </row>
    <row r="120" customFormat="false" ht="15" hidden="false" customHeight="false" outlineLevel="0" collapsed="false">
      <c r="A120" s="59" t="s">
        <v>4259</v>
      </c>
      <c r="B120" s="30" t="s">
        <v>6478</v>
      </c>
      <c r="C120" s="30" t="s">
        <v>6479</v>
      </c>
      <c r="D120" s="30" t="s">
        <v>6480</v>
      </c>
      <c r="E120" s="30" t="s">
        <v>6481</v>
      </c>
      <c r="F120" s="30" t="s">
        <v>6482</v>
      </c>
      <c r="G120" s="30" t="s">
        <v>6483</v>
      </c>
      <c r="H120" s="30" t="s">
        <v>6484</v>
      </c>
    </row>
    <row r="121" customFormat="false" ht="15" hidden="false" customHeight="false" outlineLevel="0" collapsed="false">
      <c r="A121" s="64" t="s">
        <v>4260</v>
      </c>
      <c r="B121" s="45"/>
      <c r="C121" s="45"/>
      <c r="D121" s="45"/>
      <c r="E121" s="45"/>
      <c r="F121" s="45"/>
      <c r="G121" s="45"/>
      <c r="H121" s="45"/>
    </row>
    <row r="122" customFormat="false" ht="15" hidden="false" customHeight="false" outlineLevel="0" collapsed="false">
      <c r="A122" s="59" t="s">
        <v>4261</v>
      </c>
    </row>
    <row r="123" customFormat="false" ht="15" hidden="false" customHeight="false" outlineLevel="0" collapsed="false">
      <c r="A123" s="59" t="s">
        <v>4262</v>
      </c>
    </row>
    <row r="124" customFormat="false" ht="15" hidden="false" customHeight="false" outlineLevel="0" collapsed="false">
      <c r="A124" s="59" t="s">
        <v>4263</v>
      </c>
    </row>
    <row r="125" customFormat="false" ht="15" hidden="false" customHeight="false" outlineLevel="0" collapsed="false">
      <c r="A125" s="59" t="s">
        <v>4264</v>
      </c>
    </row>
    <row r="126" customFormat="false" ht="15" hidden="false" customHeight="false" outlineLevel="0" collapsed="false">
      <c r="A126" s="64" t="s">
        <v>4265</v>
      </c>
      <c r="B126" s="45"/>
      <c r="C126" s="45"/>
      <c r="D126" s="45"/>
      <c r="E126" s="45"/>
      <c r="F126" s="45"/>
      <c r="G126" s="45"/>
      <c r="H126" s="45"/>
    </row>
    <row r="127" customFormat="false" ht="15" hidden="false" customHeight="false" outlineLevel="0" collapsed="false">
      <c r="A127" s="59" t="s">
        <v>4266</v>
      </c>
    </row>
    <row r="128" customFormat="false" ht="15" hidden="false" customHeight="false" outlineLevel="0" collapsed="false">
      <c r="A128" s="59" t="s">
        <v>4267</v>
      </c>
    </row>
    <row r="129" customFormat="false" ht="15" hidden="false" customHeight="false" outlineLevel="0" collapsed="false">
      <c r="A129" s="59" t="s">
        <v>4268</v>
      </c>
    </row>
    <row r="130" customFormat="false" ht="15" hidden="false" customHeight="false" outlineLevel="0" collapsed="false">
      <c r="A130" s="64" t="s">
        <v>4269</v>
      </c>
      <c r="B130" s="45"/>
      <c r="C130" s="45"/>
      <c r="D130" s="45"/>
      <c r="E130" s="45"/>
      <c r="F130" s="45"/>
      <c r="G130" s="45"/>
      <c r="H130" s="45"/>
    </row>
    <row r="131" customFormat="false" ht="15" hidden="false" customHeight="false" outlineLevel="0" collapsed="false">
      <c r="A131" s="59" t="s">
        <v>4270</v>
      </c>
    </row>
    <row r="132" customFormat="false" ht="15" hidden="false" customHeight="false" outlineLevel="0" collapsed="false">
      <c r="A132" s="64" t="s">
        <v>4271</v>
      </c>
      <c r="B132" s="45"/>
      <c r="C132" s="45"/>
      <c r="D132" s="45"/>
      <c r="E132" s="45"/>
      <c r="F132" s="45"/>
      <c r="G132" s="45"/>
      <c r="H132" s="45"/>
    </row>
    <row r="133" customFormat="false" ht="15" hidden="false" customHeight="false" outlineLevel="0" collapsed="false">
      <c r="A133" s="59" t="s">
        <v>4272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1.13"/>
    <col collapsed="false" customWidth="true" hidden="false" outlineLevel="0" max="3" min="3" style="30" width="14.14"/>
    <col collapsed="false" customWidth="true" hidden="false" outlineLevel="0" max="4" min="4" style="30" width="15.7"/>
    <col collapsed="false" customWidth="true" hidden="false" outlineLevel="0" max="5" min="5" style="30" width="14.56"/>
    <col collapsed="false" customWidth="true" hidden="false" outlineLevel="0" max="8" min="6" style="30" width="13.85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46" t="str">
        <f aca="false">A84</f>
        <v>33 اداره ملی حمایت از افراد دارای معلولیت و ورثه شهدا</v>
      </c>
    </row>
    <row r="2" customFormat="false" ht="30" hidden="false" customHeight="false" outlineLevel="0" collapsed="false">
      <c r="A2" s="31" t="s">
        <v>0</v>
      </c>
      <c r="B2" s="32" t="s">
        <v>1</v>
      </c>
      <c r="C2" s="32" t="s">
        <v>2</v>
      </c>
      <c r="D2" s="32" t="s">
        <v>3</v>
      </c>
      <c r="E2" s="32" t="s">
        <v>4</v>
      </c>
      <c r="F2" s="32" t="s">
        <v>5</v>
      </c>
      <c r="G2" s="32" t="s">
        <v>6</v>
      </c>
      <c r="H2" s="32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/>
      <c r="C4" s="35"/>
      <c r="D4" s="35"/>
      <c r="E4" s="35"/>
      <c r="F4" s="35"/>
      <c r="G4" s="35"/>
      <c r="H4" s="35"/>
    </row>
    <row r="5" customFormat="false" ht="17.25" hidden="false" customHeight="false" outlineLevel="0" collapsed="false">
      <c r="A5" s="36" t="s">
        <v>17</v>
      </c>
      <c r="B5" s="37"/>
      <c r="C5" s="37"/>
      <c r="D5" s="37"/>
      <c r="E5" s="37"/>
      <c r="F5" s="37"/>
      <c r="G5" s="37"/>
      <c r="H5" s="37"/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/>
      <c r="C8" s="37"/>
      <c r="D8" s="37"/>
      <c r="E8" s="37"/>
      <c r="F8" s="37"/>
      <c r="G8" s="37"/>
      <c r="H8" s="37"/>
    </row>
    <row r="9" customFormat="false" ht="17.25" hidden="false" customHeight="false" outlineLevel="0" collapsed="false">
      <c r="A9" s="34" t="s">
        <v>49</v>
      </c>
      <c r="B9" s="35"/>
      <c r="C9" s="35"/>
      <c r="D9" s="35"/>
      <c r="E9" s="35" t="s">
        <v>6808</v>
      </c>
      <c r="F9" s="35" t="s">
        <v>6809</v>
      </c>
      <c r="G9" s="35" t="s">
        <v>6810</v>
      </c>
      <c r="H9" s="35" t="s">
        <v>6811</v>
      </c>
    </row>
    <row r="10" customFormat="false" ht="17.25" hidden="false" customHeight="false" outlineLevel="0" collapsed="false">
      <c r="A10" s="36" t="s">
        <v>57</v>
      </c>
      <c r="B10" s="37"/>
      <c r="C10" s="37"/>
      <c r="D10" s="37"/>
      <c r="E10" s="37" t="s">
        <v>6812</v>
      </c>
      <c r="F10" s="37" t="s">
        <v>6813</v>
      </c>
      <c r="G10" s="37" t="s">
        <v>6814</v>
      </c>
      <c r="H10" s="37" t="s">
        <v>6815</v>
      </c>
    </row>
    <row r="11" customFormat="false" ht="17.25" hidden="false" customHeight="false" outlineLevel="0" collapsed="false">
      <c r="A11" s="36" t="s">
        <v>65</v>
      </c>
      <c r="B11" s="37"/>
      <c r="C11" s="37"/>
      <c r="D11" s="37"/>
      <c r="E11" s="37" t="s">
        <v>6816</v>
      </c>
      <c r="F11" s="37" t="s">
        <v>6817</v>
      </c>
      <c r="G11" s="37" t="s">
        <v>6818</v>
      </c>
      <c r="H11" s="37" t="s">
        <v>6819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 t="s">
        <v>6820</v>
      </c>
      <c r="F15" s="37" t="s">
        <v>6821</v>
      </c>
      <c r="G15" s="37" t="s">
        <v>6822</v>
      </c>
      <c r="H15" s="37" t="s">
        <v>6823</v>
      </c>
    </row>
    <row r="16" customFormat="false" ht="17.25" hidden="false" customHeight="false" outlineLevel="0" collapsed="false">
      <c r="A16" s="36" t="s">
        <v>99</v>
      </c>
      <c r="B16" s="37"/>
      <c r="C16" s="37"/>
      <c r="D16" s="37"/>
      <c r="E16" s="37"/>
      <c r="F16" s="37"/>
      <c r="G16" s="37"/>
      <c r="H16" s="37"/>
    </row>
    <row r="17" customFormat="false" ht="17.25" hidden="false" customHeight="false" outlineLevel="0" collapsed="false">
      <c r="A17" s="36" t="s">
        <v>107</v>
      </c>
      <c r="B17" s="37"/>
      <c r="C17" s="37"/>
      <c r="D17" s="37"/>
      <c r="E17" s="37" t="s">
        <v>6824</v>
      </c>
      <c r="F17" s="37" t="s">
        <v>6825</v>
      </c>
      <c r="G17" s="37" t="s">
        <v>6826</v>
      </c>
      <c r="H17" s="37" t="s">
        <v>6827</v>
      </c>
    </row>
    <row r="18" customFormat="false" ht="30" hidden="false" customHeight="false" outlineLevel="0" collapsed="false">
      <c r="A18" s="34" t="s">
        <v>115</v>
      </c>
      <c r="B18" s="35"/>
      <c r="C18" s="35"/>
      <c r="D18" s="35"/>
      <c r="E18" s="35" t="s">
        <v>6828</v>
      </c>
      <c r="F18" s="35" t="s">
        <v>6829</v>
      </c>
      <c r="G18" s="35" t="s">
        <v>6830</v>
      </c>
      <c r="H18" s="35" t="s">
        <v>6831</v>
      </c>
    </row>
    <row r="19" customFormat="false" ht="17.25" hidden="false" customHeight="false" outlineLevel="0" collapsed="false">
      <c r="A19" s="36" t="s">
        <v>123</v>
      </c>
      <c r="B19" s="37"/>
      <c r="C19" s="37"/>
      <c r="D19" s="37"/>
      <c r="E19" s="37" t="s">
        <v>6828</v>
      </c>
      <c r="F19" s="37" t="s">
        <v>6829</v>
      </c>
      <c r="G19" s="37" t="s">
        <v>6830</v>
      </c>
      <c r="H19" s="37" t="s">
        <v>6831</v>
      </c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/>
      <c r="C21" s="37"/>
      <c r="D21" s="37"/>
      <c r="E21" s="37" t="s">
        <v>6828</v>
      </c>
      <c r="F21" s="37" t="s">
        <v>6829</v>
      </c>
      <c r="G21" s="37" t="s">
        <v>6830</v>
      </c>
      <c r="H21" s="37" t="s">
        <v>6831</v>
      </c>
    </row>
    <row r="22" customFormat="false" ht="17.25" hidden="false" customHeight="false" outlineLevel="0" collapsed="false">
      <c r="A22" s="36" t="s">
        <v>135</v>
      </c>
      <c r="B22" s="37"/>
      <c r="C22" s="37"/>
      <c r="D22" s="37"/>
      <c r="E22" s="37" t="s">
        <v>6832</v>
      </c>
      <c r="F22" s="37" t="s">
        <v>6833</v>
      </c>
      <c r="G22" s="37" t="s">
        <v>6834</v>
      </c>
      <c r="H22" s="37" t="s">
        <v>6835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/>
      <c r="C31" s="37"/>
      <c r="D31" s="37"/>
      <c r="E31" s="37" t="s">
        <v>6832</v>
      </c>
      <c r="F31" s="37" t="s">
        <v>6833</v>
      </c>
      <c r="G31" s="37" t="s">
        <v>6834</v>
      </c>
      <c r="H31" s="37" t="s">
        <v>6835</v>
      </c>
    </row>
    <row r="32" customFormat="false" ht="17.25" hidden="false" customHeight="false" outlineLevel="0" collapsed="false">
      <c r="A32" s="31" t="s">
        <v>162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/>
      <c r="C33" s="33"/>
      <c r="D33" s="33"/>
      <c r="E33" s="33" t="s">
        <v>924</v>
      </c>
      <c r="F33" s="33" t="s">
        <v>925</v>
      </c>
      <c r="G33" s="33" t="s">
        <v>926</v>
      </c>
      <c r="H33" s="33" t="s">
        <v>927</v>
      </c>
    </row>
    <row r="34" customFormat="false" ht="17.25" hidden="false" customHeight="false" outlineLevel="0" collapsed="false">
      <c r="A34" s="39" t="s">
        <v>186</v>
      </c>
      <c r="B34" s="37"/>
      <c r="C34" s="37"/>
      <c r="D34" s="37"/>
      <c r="E34" s="37" t="s">
        <v>6836</v>
      </c>
      <c r="F34" s="37" t="s">
        <v>6837</v>
      </c>
      <c r="G34" s="37" t="s">
        <v>6838</v>
      </c>
      <c r="H34" s="37" t="s">
        <v>6839</v>
      </c>
    </row>
    <row r="35" customFormat="false" ht="17.25" hidden="false" customHeight="false" outlineLevel="0" collapsed="false">
      <c r="A35" s="39" t="s">
        <v>194</v>
      </c>
      <c r="B35" s="37"/>
      <c r="C35" s="37"/>
      <c r="D35" s="37"/>
      <c r="E35" s="37" t="s">
        <v>6840</v>
      </c>
      <c r="F35" s="37" t="s">
        <v>6841</v>
      </c>
      <c r="G35" s="37" t="s">
        <v>6842</v>
      </c>
      <c r="H35" s="37" t="s">
        <v>6843</v>
      </c>
    </row>
    <row r="36" customFormat="false" ht="17.25" hidden="false" customHeight="false" outlineLevel="0" collapsed="false">
      <c r="A36" s="39" t="s">
        <v>202</v>
      </c>
      <c r="B36" s="37"/>
      <c r="C36" s="37"/>
      <c r="D36" s="37"/>
      <c r="E36" s="37" t="s">
        <v>6844</v>
      </c>
      <c r="F36" s="37" t="s">
        <v>6845</v>
      </c>
      <c r="G36" s="37" t="s">
        <v>6846</v>
      </c>
      <c r="H36" s="37" t="s">
        <v>6847</v>
      </c>
    </row>
    <row r="37" customFormat="false" ht="17.25" hidden="false" customHeight="false" outlineLevel="0" collapsed="false">
      <c r="A37" s="39" t="s">
        <v>210</v>
      </c>
      <c r="B37" s="37"/>
      <c r="C37" s="37"/>
      <c r="D37" s="37"/>
      <c r="E37" s="37" t="s">
        <v>6848</v>
      </c>
      <c r="F37" s="37" t="s">
        <v>6849</v>
      </c>
      <c r="G37" s="37" t="s">
        <v>6850</v>
      </c>
      <c r="H37" s="37" t="s">
        <v>6851</v>
      </c>
    </row>
    <row r="38" customFormat="false" ht="17.25" hidden="false" customHeight="false" outlineLevel="0" collapsed="false">
      <c r="A38" s="39" t="s">
        <v>218</v>
      </c>
      <c r="B38" s="37"/>
      <c r="C38" s="37"/>
      <c r="D38" s="37"/>
      <c r="E38" s="37" t="s">
        <v>6852</v>
      </c>
      <c r="F38" s="37" t="s">
        <v>6853</v>
      </c>
      <c r="G38" s="37" t="s">
        <v>6854</v>
      </c>
      <c r="H38" s="37" t="s">
        <v>6855</v>
      </c>
    </row>
    <row r="39" customFormat="false" ht="17.25" hidden="false" customHeight="false" outlineLevel="0" collapsed="false">
      <c r="A39" s="39" t="s">
        <v>226</v>
      </c>
      <c r="B39" s="37"/>
      <c r="C39" s="37"/>
      <c r="D39" s="37"/>
      <c r="E39" s="37" t="s">
        <v>6856</v>
      </c>
      <c r="F39" s="37" t="s">
        <v>6857</v>
      </c>
      <c r="G39" s="37" t="s">
        <v>6858</v>
      </c>
      <c r="H39" s="37" t="s">
        <v>6859</v>
      </c>
    </row>
    <row r="40" customFormat="false" ht="17.25" hidden="false" customHeight="false" outlineLevel="0" collapsed="false">
      <c r="A40" s="39" t="s">
        <v>234</v>
      </c>
      <c r="B40" s="37"/>
      <c r="C40" s="37"/>
      <c r="D40" s="37"/>
      <c r="E40" s="37" t="s">
        <v>6860</v>
      </c>
      <c r="F40" s="37" t="s">
        <v>6861</v>
      </c>
      <c r="G40" s="37" t="s">
        <v>6862</v>
      </c>
      <c r="H40" s="37" t="s">
        <v>6863</v>
      </c>
    </row>
    <row r="41" customFormat="false" ht="17.25" hidden="false" customHeight="false" outlineLevel="0" collapsed="false">
      <c r="A41" s="39" t="s">
        <v>242</v>
      </c>
      <c r="B41" s="37"/>
      <c r="C41" s="37"/>
      <c r="D41" s="37"/>
      <c r="E41" s="37" t="s">
        <v>6864</v>
      </c>
      <c r="F41" s="37" t="s">
        <v>6865</v>
      </c>
      <c r="G41" s="37" t="s">
        <v>6866</v>
      </c>
      <c r="H41" s="37" t="s">
        <v>6867</v>
      </c>
    </row>
    <row r="42" customFormat="false" ht="17.25" hidden="false" customHeight="false" outlineLevel="0" collapsed="false">
      <c r="A42" s="39" t="s">
        <v>250</v>
      </c>
      <c r="B42" s="37"/>
      <c r="C42" s="37"/>
      <c r="D42" s="37"/>
      <c r="E42" s="37" t="s">
        <v>6868</v>
      </c>
      <c r="F42" s="37" t="s">
        <v>6869</v>
      </c>
      <c r="G42" s="37" t="s">
        <v>6870</v>
      </c>
      <c r="H42" s="37" t="s">
        <v>6871</v>
      </c>
    </row>
    <row r="43" customFormat="false" ht="17.25" hidden="false" customHeight="false" outlineLevel="0" collapsed="false">
      <c r="A43" s="39" t="s">
        <v>258</v>
      </c>
      <c r="B43" s="37"/>
      <c r="C43" s="37"/>
      <c r="D43" s="37"/>
      <c r="E43" s="37" t="s">
        <v>6872</v>
      </c>
      <c r="F43" s="37" t="s">
        <v>6873</v>
      </c>
      <c r="G43" s="37" t="s">
        <v>6874</v>
      </c>
      <c r="H43" s="37" t="s">
        <v>6875</v>
      </c>
    </row>
    <row r="44" customFormat="false" ht="17.25" hidden="false" customHeight="false" outlineLevel="0" collapsed="false">
      <c r="A44" s="39" t="s">
        <v>266</v>
      </c>
      <c r="B44" s="37"/>
      <c r="C44" s="37"/>
      <c r="D44" s="37"/>
      <c r="E44" s="37" t="s">
        <v>6876</v>
      </c>
      <c r="F44" s="37" t="s">
        <v>6877</v>
      </c>
      <c r="G44" s="37" t="s">
        <v>6878</v>
      </c>
      <c r="H44" s="37" t="s">
        <v>6879</v>
      </c>
    </row>
    <row r="45" customFormat="false" ht="17.25" hidden="false" customHeight="false" outlineLevel="0" collapsed="false">
      <c r="A45" s="39" t="s">
        <v>274</v>
      </c>
      <c r="B45" s="37"/>
      <c r="C45" s="37"/>
      <c r="D45" s="37"/>
      <c r="E45" s="37" t="s">
        <v>6880</v>
      </c>
      <c r="F45" s="37" t="s">
        <v>6881</v>
      </c>
      <c r="G45" s="37" t="s">
        <v>6882</v>
      </c>
      <c r="H45" s="37" t="s">
        <v>6883</v>
      </c>
    </row>
    <row r="46" customFormat="false" ht="17.25" hidden="false" customHeight="false" outlineLevel="0" collapsed="false">
      <c r="A46" s="39" t="s">
        <v>282</v>
      </c>
      <c r="B46" s="37"/>
      <c r="C46" s="37"/>
      <c r="D46" s="37"/>
      <c r="E46" s="37" t="s">
        <v>6884</v>
      </c>
      <c r="F46" s="37" t="s">
        <v>6885</v>
      </c>
      <c r="G46" s="37" t="s">
        <v>6886</v>
      </c>
      <c r="H46" s="37" t="s">
        <v>6887</v>
      </c>
    </row>
    <row r="47" customFormat="false" ht="17.25" hidden="false" customHeight="false" outlineLevel="0" collapsed="false">
      <c r="A47" s="39" t="s">
        <v>290</v>
      </c>
      <c r="B47" s="37"/>
      <c r="C47" s="37"/>
      <c r="D47" s="37"/>
      <c r="E47" s="37" t="s">
        <v>6888</v>
      </c>
      <c r="F47" s="37" t="s">
        <v>6889</v>
      </c>
      <c r="G47" s="37" t="s">
        <v>6890</v>
      </c>
      <c r="H47" s="37" t="s">
        <v>6891</v>
      </c>
    </row>
    <row r="48" customFormat="false" ht="17.25" hidden="false" customHeight="false" outlineLevel="0" collapsed="false">
      <c r="A48" s="39" t="s">
        <v>298</v>
      </c>
      <c r="B48" s="37"/>
      <c r="C48" s="37"/>
      <c r="D48" s="37"/>
      <c r="E48" s="37" t="s">
        <v>6892</v>
      </c>
      <c r="F48" s="37" t="s">
        <v>6893</v>
      </c>
      <c r="G48" s="37" t="s">
        <v>6894</v>
      </c>
      <c r="H48" s="37" t="s">
        <v>6895</v>
      </c>
    </row>
    <row r="49" customFormat="false" ht="17.25" hidden="false" customHeight="false" outlineLevel="0" collapsed="false">
      <c r="A49" s="39" t="s">
        <v>306</v>
      </c>
      <c r="B49" s="37"/>
      <c r="C49" s="37"/>
      <c r="D49" s="37"/>
      <c r="E49" s="37" t="s">
        <v>6896</v>
      </c>
      <c r="F49" s="37" t="s">
        <v>6897</v>
      </c>
      <c r="G49" s="37" t="s">
        <v>6898</v>
      </c>
      <c r="H49" s="37" t="s">
        <v>6899</v>
      </c>
    </row>
    <row r="50" customFormat="false" ht="17.25" hidden="false" customHeight="false" outlineLevel="0" collapsed="false">
      <c r="A50" s="39" t="s">
        <v>314</v>
      </c>
      <c r="B50" s="37"/>
      <c r="C50" s="37"/>
      <c r="D50" s="37"/>
      <c r="E50" s="37" t="s">
        <v>6900</v>
      </c>
      <c r="F50" s="37" t="s">
        <v>6901</v>
      </c>
      <c r="G50" s="37" t="s">
        <v>6902</v>
      </c>
      <c r="H50" s="37" t="s">
        <v>6903</v>
      </c>
    </row>
    <row r="51" customFormat="false" ht="17.25" hidden="false" customHeight="false" outlineLevel="0" collapsed="false">
      <c r="A51" s="39" t="s">
        <v>322</v>
      </c>
      <c r="B51" s="37"/>
      <c r="C51" s="37"/>
      <c r="D51" s="37"/>
      <c r="E51" s="37" t="s">
        <v>6904</v>
      </c>
      <c r="F51" s="37" t="s">
        <v>6905</v>
      </c>
      <c r="G51" s="37" t="s">
        <v>6906</v>
      </c>
      <c r="H51" s="37" t="s">
        <v>6907</v>
      </c>
    </row>
    <row r="52" customFormat="false" ht="17.25" hidden="false" customHeight="false" outlineLevel="0" collapsed="false">
      <c r="A52" s="39" t="s">
        <v>330</v>
      </c>
      <c r="B52" s="37"/>
      <c r="C52" s="37"/>
      <c r="D52" s="37"/>
      <c r="E52" s="37" t="s">
        <v>6908</v>
      </c>
      <c r="F52" s="37" t="s">
        <v>6909</v>
      </c>
      <c r="G52" s="37" t="s">
        <v>6910</v>
      </c>
      <c r="H52" s="37" t="s">
        <v>6911</v>
      </c>
    </row>
    <row r="53" customFormat="false" ht="17.25" hidden="false" customHeight="false" outlineLevel="0" collapsed="false">
      <c r="A53" s="39" t="s">
        <v>338</v>
      </c>
      <c r="B53" s="37"/>
      <c r="C53" s="37"/>
      <c r="D53" s="37"/>
      <c r="E53" s="37" t="s">
        <v>6912</v>
      </c>
      <c r="F53" s="37" t="s">
        <v>6913</v>
      </c>
      <c r="G53" s="37" t="s">
        <v>6914</v>
      </c>
      <c r="H53" s="37" t="s">
        <v>6915</v>
      </c>
    </row>
    <row r="54" customFormat="false" ht="17.25" hidden="false" customHeight="false" outlineLevel="0" collapsed="false">
      <c r="A54" s="39" t="s">
        <v>346</v>
      </c>
      <c r="B54" s="37"/>
      <c r="C54" s="37"/>
      <c r="D54" s="37"/>
      <c r="E54" s="37" t="s">
        <v>6916</v>
      </c>
      <c r="F54" s="37" t="s">
        <v>6917</v>
      </c>
      <c r="G54" s="37" t="s">
        <v>6918</v>
      </c>
      <c r="H54" s="37" t="s">
        <v>6919</v>
      </c>
    </row>
    <row r="55" customFormat="false" ht="17.25" hidden="false" customHeight="false" outlineLevel="0" collapsed="false">
      <c r="A55" s="39" t="s">
        <v>354</v>
      </c>
      <c r="B55" s="37"/>
      <c r="C55" s="37"/>
      <c r="D55" s="37"/>
      <c r="E55" s="37" t="s">
        <v>6920</v>
      </c>
      <c r="F55" s="37" t="s">
        <v>6921</v>
      </c>
      <c r="G55" s="37" t="s">
        <v>6922</v>
      </c>
      <c r="H55" s="37" t="s">
        <v>6923</v>
      </c>
    </row>
    <row r="56" customFormat="false" ht="17.25" hidden="false" customHeight="false" outlineLevel="0" collapsed="false">
      <c r="A56" s="39" t="s">
        <v>362</v>
      </c>
      <c r="B56" s="37"/>
      <c r="C56" s="37"/>
      <c r="D56" s="37"/>
      <c r="E56" s="37" t="s">
        <v>6924</v>
      </c>
      <c r="F56" s="37" t="s">
        <v>6925</v>
      </c>
      <c r="G56" s="37" t="s">
        <v>6926</v>
      </c>
      <c r="H56" s="37" t="s">
        <v>6927</v>
      </c>
    </row>
    <row r="57" customFormat="false" ht="17.25" hidden="false" customHeight="false" outlineLevel="0" collapsed="false">
      <c r="A57" s="39" t="s">
        <v>370</v>
      </c>
      <c r="B57" s="37"/>
      <c r="C57" s="37"/>
      <c r="D57" s="37"/>
      <c r="E57" s="37" t="s">
        <v>6928</v>
      </c>
      <c r="F57" s="37" t="s">
        <v>6929</v>
      </c>
      <c r="G57" s="37" t="s">
        <v>6930</v>
      </c>
      <c r="H57" s="37" t="s">
        <v>6931</v>
      </c>
    </row>
    <row r="58" customFormat="false" ht="17.25" hidden="false" customHeight="false" outlineLevel="0" collapsed="false">
      <c r="A58" s="39" t="s">
        <v>378</v>
      </c>
      <c r="B58" s="37"/>
      <c r="C58" s="37"/>
      <c r="D58" s="37"/>
      <c r="E58" s="37" t="s">
        <v>6932</v>
      </c>
      <c r="F58" s="37" t="s">
        <v>6933</v>
      </c>
      <c r="G58" s="37" t="s">
        <v>6934</v>
      </c>
      <c r="H58" s="37" t="s">
        <v>6935</v>
      </c>
    </row>
    <row r="59" customFormat="false" ht="17.25" hidden="false" customHeight="false" outlineLevel="0" collapsed="false">
      <c r="A59" s="39" t="s">
        <v>386</v>
      </c>
      <c r="B59" s="37"/>
      <c r="C59" s="37"/>
      <c r="D59" s="37"/>
      <c r="E59" s="37" t="s">
        <v>6936</v>
      </c>
      <c r="F59" s="37" t="s">
        <v>6937</v>
      </c>
      <c r="G59" s="37" t="s">
        <v>6938</v>
      </c>
      <c r="H59" s="37" t="s">
        <v>6939</v>
      </c>
    </row>
    <row r="60" customFormat="false" ht="17.25" hidden="false" customHeight="false" outlineLevel="0" collapsed="false">
      <c r="A60" s="39" t="s">
        <v>394</v>
      </c>
      <c r="B60" s="37"/>
      <c r="C60" s="37"/>
      <c r="D60" s="37"/>
      <c r="E60" s="37" t="s">
        <v>6940</v>
      </c>
      <c r="F60" s="37" t="s">
        <v>6941</v>
      </c>
      <c r="G60" s="37" t="s">
        <v>6942</v>
      </c>
      <c r="H60" s="37" t="s">
        <v>6943</v>
      </c>
    </row>
    <row r="61" customFormat="false" ht="17.25" hidden="false" customHeight="false" outlineLevel="0" collapsed="false">
      <c r="A61" s="39" t="s">
        <v>402</v>
      </c>
      <c r="B61" s="37"/>
      <c r="C61" s="37"/>
      <c r="D61" s="37"/>
      <c r="E61" s="37" t="s">
        <v>6944</v>
      </c>
      <c r="F61" s="37" t="s">
        <v>6945</v>
      </c>
      <c r="G61" s="37" t="s">
        <v>6946</v>
      </c>
      <c r="H61" s="37" t="s">
        <v>6947</v>
      </c>
    </row>
    <row r="62" customFormat="false" ht="17.25" hidden="false" customHeight="false" outlineLevel="0" collapsed="false">
      <c r="A62" s="39" t="s">
        <v>410</v>
      </c>
      <c r="B62" s="37"/>
      <c r="C62" s="37"/>
      <c r="D62" s="37"/>
      <c r="E62" s="37" t="s">
        <v>6948</v>
      </c>
      <c r="F62" s="37" t="s">
        <v>6949</v>
      </c>
      <c r="G62" s="37" t="s">
        <v>6950</v>
      </c>
      <c r="H62" s="37" t="s">
        <v>6951</v>
      </c>
    </row>
    <row r="63" customFormat="false" ht="17.25" hidden="false" customHeight="false" outlineLevel="0" collapsed="false">
      <c r="A63" s="39" t="s">
        <v>418</v>
      </c>
      <c r="B63" s="37"/>
      <c r="C63" s="37"/>
      <c r="D63" s="37"/>
      <c r="E63" s="37" t="s">
        <v>6952</v>
      </c>
      <c r="F63" s="37" t="s">
        <v>6953</v>
      </c>
      <c r="G63" s="37" t="s">
        <v>6954</v>
      </c>
      <c r="H63" s="37" t="s">
        <v>6955</v>
      </c>
    </row>
    <row r="64" customFormat="false" ht="17.25" hidden="false" customHeight="false" outlineLevel="0" collapsed="false">
      <c r="A64" s="39" t="s">
        <v>426</v>
      </c>
      <c r="B64" s="37"/>
      <c r="C64" s="37"/>
      <c r="D64" s="37"/>
      <c r="E64" s="37" t="s">
        <v>6956</v>
      </c>
      <c r="F64" s="37" t="s">
        <v>6957</v>
      </c>
      <c r="G64" s="37" t="s">
        <v>6958</v>
      </c>
      <c r="H64" s="37" t="s">
        <v>6959</v>
      </c>
    </row>
    <row r="65" customFormat="false" ht="17.25" hidden="false" customHeight="false" outlineLevel="0" collapsed="false">
      <c r="A65" s="39" t="s">
        <v>434</v>
      </c>
      <c r="B65" s="37"/>
      <c r="C65" s="37"/>
      <c r="D65" s="37"/>
      <c r="E65" s="37" t="s">
        <v>6960</v>
      </c>
      <c r="F65" s="37" t="s">
        <v>6961</v>
      </c>
      <c r="G65" s="37" t="s">
        <v>6962</v>
      </c>
      <c r="H65" s="37" t="s">
        <v>6963</v>
      </c>
    </row>
    <row r="66" customFormat="false" ht="17.25" hidden="false" customHeight="false" outlineLevel="0" collapsed="false">
      <c r="A66" s="39" t="s">
        <v>442</v>
      </c>
      <c r="B66" s="37"/>
      <c r="C66" s="37"/>
      <c r="D66" s="37"/>
      <c r="E66" s="37" t="s">
        <v>6964</v>
      </c>
      <c r="F66" s="37" t="s">
        <v>6965</v>
      </c>
      <c r="G66" s="37" t="s">
        <v>6966</v>
      </c>
      <c r="H66" s="37" t="s">
        <v>6967</v>
      </c>
    </row>
    <row r="67" customFormat="false" ht="17.25" hidden="false" customHeight="false" outlineLevel="0" collapsed="false">
      <c r="A67" s="39" t="s">
        <v>450</v>
      </c>
      <c r="B67" s="37"/>
      <c r="C67" s="37"/>
      <c r="D67" s="37"/>
      <c r="E67" s="37" t="s">
        <v>6968</v>
      </c>
      <c r="F67" s="37" t="s">
        <v>6969</v>
      </c>
      <c r="G67" s="37" t="s">
        <v>6970</v>
      </c>
      <c r="H67" s="37" t="s">
        <v>6971</v>
      </c>
    </row>
    <row r="69" customFormat="false" ht="36" hidden="false" customHeight="false" outlineLevel="0" collapsed="false">
      <c r="A69" s="56" t="s">
        <v>1704</v>
      </c>
      <c r="B69" s="41" t="s">
        <v>467</v>
      </c>
      <c r="C69" s="41" t="s">
        <v>468</v>
      </c>
      <c r="D69" s="41" t="s">
        <v>469</v>
      </c>
      <c r="E69" s="41" t="s">
        <v>470</v>
      </c>
      <c r="F69" s="41" t="s">
        <v>471</v>
      </c>
      <c r="G69" s="41" t="s">
        <v>472</v>
      </c>
      <c r="H69" s="41" t="s">
        <v>473</v>
      </c>
    </row>
    <row r="70" customFormat="false" ht="18" hidden="false" customHeight="false" outlineLevel="0" collapsed="false">
      <c r="A70" s="57" t="s">
        <v>170</v>
      </c>
      <c r="B70" s="43"/>
      <c r="C70" s="43"/>
      <c r="D70" s="43"/>
      <c r="E70" s="43" t="s">
        <v>924</v>
      </c>
      <c r="F70" s="43" t="s">
        <v>925</v>
      </c>
      <c r="G70" s="43" t="s">
        <v>926</v>
      </c>
      <c r="H70" s="43" t="s">
        <v>927</v>
      </c>
    </row>
    <row r="71" customFormat="false" ht="18" hidden="false" customHeight="false" outlineLevel="0" collapsed="false">
      <c r="A71" s="46" t="s">
        <v>1705</v>
      </c>
      <c r="E71" s="30" t="s">
        <v>924</v>
      </c>
      <c r="F71" s="30" t="s">
        <v>925</v>
      </c>
      <c r="G71" s="30" t="s">
        <v>926</v>
      </c>
      <c r="H71" s="30" t="s">
        <v>927</v>
      </c>
    </row>
    <row r="73" customFormat="false" ht="36" hidden="false" customHeight="false" outlineLevel="0" collapsed="false">
      <c r="A73" s="56" t="s">
        <v>1706</v>
      </c>
      <c r="B73" s="41" t="s">
        <v>467</v>
      </c>
      <c r="C73" s="41" t="s">
        <v>468</v>
      </c>
      <c r="D73" s="41" t="s">
        <v>469</v>
      </c>
      <c r="E73" s="41" t="s">
        <v>470</v>
      </c>
      <c r="F73" s="41" t="s">
        <v>471</v>
      </c>
      <c r="G73" s="41" t="s">
        <v>472</v>
      </c>
      <c r="H73" s="41" t="s">
        <v>473</v>
      </c>
    </row>
    <row r="74" customFormat="false" ht="18" hidden="false" customHeight="false" outlineLevel="0" collapsed="false">
      <c r="A74" s="57" t="s">
        <v>170</v>
      </c>
      <c r="B74" s="43"/>
      <c r="C74" s="43"/>
      <c r="D74" s="43"/>
      <c r="E74" s="43" t="s">
        <v>924</v>
      </c>
      <c r="F74" s="43" t="s">
        <v>925</v>
      </c>
      <c r="G74" s="43" t="s">
        <v>926</v>
      </c>
      <c r="H74" s="43" t="s">
        <v>927</v>
      </c>
    </row>
    <row r="75" customFormat="false" ht="18" hidden="false" customHeight="false" outlineLevel="0" collapsed="false">
      <c r="A75" s="46" t="s">
        <v>1713</v>
      </c>
      <c r="E75" s="30" t="s">
        <v>924</v>
      </c>
      <c r="F75" s="30" t="s">
        <v>925</v>
      </c>
      <c r="G75" s="30" t="s">
        <v>926</v>
      </c>
      <c r="H75" s="30" t="s">
        <v>927</v>
      </c>
    </row>
    <row r="77" customFormat="false" ht="33" hidden="false" customHeight="false" outlineLevel="0" collapsed="false">
      <c r="A77" s="56" t="s">
        <v>1725</v>
      </c>
      <c r="B77" s="41" t="s">
        <v>467</v>
      </c>
      <c r="C77" s="41" t="s">
        <v>468</v>
      </c>
      <c r="D77" s="41" t="s">
        <v>469</v>
      </c>
      <c r="E77" s="41" t="s">
        <v>470</v>
      </c>
      <c r="F77" s="41" t="s">
        <v>471</v>
      </c>
      <c r="G77" s="41" t="s">
        <v>472</v>
      </c>
      <c r="H77" s="41" t="s">
        <v>473</v>
      </c>
    </row>
    <row r="78" customFormat="false" ht="18" hidden="false" customHeight="false" outlineLevel="0" collapsed="false">
      <c r="A78" s="57" t="s">
        <v>170</v>
      </c>
      <c r="B78" s="43"/>
      <c r="C78" s="43"/>
      <c r="D78" s="43"/>
      <c r="E78" s="43" t="s">
        <v>924</v>
      </c>
      <c r="F78" s="43" t="s">
        <v>925</v>
      </c>
      <c r="G78" s="43" t="s">
        <v>926</v>
      </c>
      <c r="H78" s="43" t="s">
        <v>927</v>
      </c>
    </row>
    <row r="79" customFormat="false" ht="18" hidden="false" customHeight="false" outlineLevel="0" collapsed="false">
      <c r="A79" s="46" t="s">
        <v>1726</v>
      </c>
      <c r="E79" s="30" t="s">
        <v>6828</v>
      </c>
      <c r="F79" s="30" t="s">
        <v>6829</v>
      </c>
      <c r="G79" s="30" t="s">
        <v>6830</v>
      </c>
      <c r="H79" s="30" t="s">
        <v>6831</v>
      </c>
    </row>
    <row r="80" customFormat="false" ht="18" hidden="false" customHeight="false" outlineLevel="0" collapsed="false">
      <c r="A80" s="46" t="s">
        <v>1731</v>
      </c>
      <c r="E80" s="30" t="s">
        <v>6808</v>
      </c>
      <c r="F80" s="30" t="s">
        <v>6809</v>
      </c>
      <c r="G80" s="30" t="s">
        <v>6810</v>
      </c>
      <c r="H80" s="30" t="s">
        <v>6811</v>
      </c>
    </row>
    <row r="82" customFormat="false" ht="36" hidden="false" customHeight="false" outlineLevel="0" collapsed="false">
      <c r="A82" s="56" t="s">
        <v>1736</v>
      </c>
      <c r="B82" s="41" t="s">
        <v>467</v>
      </c>
      <c r="C82" s="41" t="s">
        <v>468</v>
      </c>
      <c r="D82" s="41" t="s">
        <v>469</v>
      </c>
      <c r="E82" s="41" t="s">
        <v>470</v>
      </c>
      <c r="F82" s="41" t="s">
        <v>471</v>
      </c>
      <c r="G82" s="41" t="s">
        <v>472</v>
      </c>
      <c r="H82" s="41" t="s">
        <v>473</v>
      </c>
    </row>
    <row r="83" customFormat="false" ht="18" hidden="false" customHeight="false" outlineLevel="0" collapsed="false">
      <c r="A83" s="57" t="s">
        <v>170</v>
      </c>
      <c r="B83" s="43"/>
      <c r="C83" s="43"/>
      <c r="D83" s="43"/>
      <c r="E83" s="43" t="s">
        <v>924</v>
      </c>
      <c r="F83" s="43" t="s">
        <v>925</v>
      </c>
      <c r="G83" s="43" t="s">
        <v>926</v>
      </c>
      <c r="H83" s="43" t="s">
        <v>927</v>
      </c>
    </row>
    <row r="84" customFormat="false" ht="18" hidden="false" customHeight="false" outlineLevel="0" collapsed="false">
      <c r="A84" s="46" t="s">
        <v>1798</v>
      </c>
      <c r="E84" s="30" t="s">
        <v>924</v>
      </c>
      <c r="F84" s="30" t="s">
        <v>925</v>
      </c>
      <c r="G84" s="30" t="s">
        <v>926</v>
      </c>
      <c r="H84" s="30" t="s">
        <v>927</v>
      </c>
    </row>
    <row r="86" customFormat="false" ht="33" hidden="false" customHeight="false" outlineLevel="0" collapsed="false">
      <c r="A86" s="56" t="s">
        <v>1930</v>
      </c>
      <c r="B86" s="41" t="s">
        <v>467</v>
      </c>
      <c r="C86" s="41" t="s">
        <v>468</v>
      </c>
      <c r="D86" s="41" t="s">
        <v>469</v>
      </c>
      <c r="E86" s="41" t="s">
        <v>470</v>
      </c>
      <c r="F86" s="41" t="s">
        <v>471</v>
      </c>
      <c r="G86" s="41" t="s">
        <v>472</v>
      </c>
      <c r="H86" s="41" t="s">
        <v>473</v>
      </c>
    </row>
    <row r="87" customFormat="false" ht="18" hidden="false" customHeight="false" outlineLevel="0" collapsed="false">
      <c r="A87" s="57" t="s">
        <v>170</v>
      </c>
      <c r="B87" s="43"/>
      <c r="C87" s="43"/>
      <c r="D87" s="43"/>
      <c r="E87" s="43" t="s">
        <v>924</v>
      </c>
      <c r="F87" s="43" t="s">
        <v>925</v>
      </c>
      <c r="G87" s="43" t="s">
        <v>926</v>
      </c>
      <c r="H87" s="43" t="s">
        <v>927</v>
      </c>
    </row>
    <row r="88" customFormat="false" ht="36" hidden="false" customHeight="false" outlineLevel="0" collapsed="false">
      <c r="A88" s="58" t="s">
        <v>2253</v>
      </c>
      <c r="B88" s="45"/>
      <c r="C88" s="45"/>
      <c r="D88" s="45"/>
      <c r="E88" s="45" t="s">
        <v>924</v>
      </c>
      <c r="F88" s="45" t="s">
        <v>925</v>
      </c>
      <c r="G88" s="45" t="s">
        <v>926</v>
      </c>
      <c r="H88" s="45" t="s">
        <v>927</v>
      </c>
    </row>
    <row r="89" customFormat="false" ht="18" hidden="false" customHeight="false" outlineLevel="0" collapsed="false">
      <c r="A89" s="46" t="s">
        <v>2275</v>
      </c>
      <c r="E89" s="30" t="s">
        <v>924</v>
      </c>
      <c r="F89" s="30" t="s">
        <v>925</v>
      </c>
      <c r="G89" s="30" t="s">
        <v>926</v>
      </c>
      <c r="H89" s="30" t="s">
        <v>927</v>
      </c>
    </row>
    <row r="90" customFormat="false" ht="33" hidden="false" customHeight="false" outlineLevel="0" collapsed="false">
      <c r="A90" s="56" t="s">
        <v>2308</v>
      </c>
      <c r="B90" s="41" t="s">
        <v>467</v>
      </c>
      <c r="C90" s="41" t="s">
        <v>468</v>
      </c>
      <c r="D90" s="41" t="s">
        <v>469</v>
      </c>
      <c r="E90" s="41" t="s">
        <v>470</v>
      </c>
      <c r="F90" s="41" t="s">
        <v>471</v>
      </c>
      <c r="G90" s="41" t="s">
        <v>472</v>
      </c>
      <c r="H90" s="41" t="s">
        <v>473</v>
      </c>
    </row>
    <row r="91" customFormat="false" ht="18" hidden="false" customHeight="false" outlineLevel="0" collapsed="false">
      <c r="A91" s="57" t="s">
        <v>170</v>
      </c>
      <c r="B91" s="43"/>
      <c r="C91" s="43"/>
      <c r="D91" s="43"/>
      <c r="E91" s="43" t="s">
        <v>924</v>
      </c>
      <c r="F91" s="43" t="s">
        <v>925</v>
      </c>
      <c r="G91" s="43" t="s">
        <v>926</v>
      </c>
      <c r="H91" s="43" t="s">
        <v>927</v>
      </c>
    </row>
    <row r="92" customFormat="false" ht="18" hidden="false" customHeight="false" outlineLevel="0" collapsed="false">
      <c r="A92" s="46" t="s">
        <v>2309</v>
      </c>
      <c r="E92" s="30" t="s">
        <v>924</v>
      </c>
      <c r="F92" s="30" t="s">
        <v>925</v>
      </c>
      <c r="G92" s="30" t="s">
        <v>926</v>
      </c>
      <c r="H92" s="30" t="s">
        <v>927</v>
      </c>
    </row>
    <row r="94" customFormat="false" ht="33" hidden="false" customHeight="false" outlineLevel="0" collapsed="false">
      <c r="A94" s="56" t="s">
        <v>2369</v>
      </c>
      <c r="B94" s="41" t="s">
        <v>467</v>
      </c>
      <c r="C94" s="41" t="s">
        <v>468</v>
      </c>
      <c r="D94" s="41" t="s">
        <v>469</v>
      </c>
      <c r="E94" s="41" t="s">
        <v>470</v>
      </c>
      <c r="F94" s="41" t="s">
        <v>471</v>
      </c>
      <c r="G94" s="41" t="s">
        <v>472</v>
      </c>
      <c r="H94" s="41" t="s">
        <v>473</v>
      </c>
    </row>
    <row r="95" customFormat="false" ht="18" hidden="false" customHeight="false" outlineLevel="0" collapsed="false">
      <c r="A95" s="57" t="s">
        <v>170</v>
      </c>
      <c r="B95" s="43"/>
      <c r="C95" s="43"/>
      <c r="D95" s="43"/>
      <c r="E95" s="43" t="s">
        <v>924</v>
      </c>
      <c r="F95" s="43" t="s">
        <v>925</v>
      </c>
      <c r="G95" s="43" t="s">
        <v>926</v>
      </c>
      <c r="H95" s="43" t="s">
        <v>927</v>
      </c>
    </row>
    <row r="96" customFormat="false" ht="18" hidden="false" customHeight="false" outlineLevel="0" collapsed="false">
      <c r="A96" s="58" t="s">
        <v>2377</v>
      </c>
      <c r="B96" s="45"/>
      <c r="C96" s="45"/>
      <c r="D96" s="45"/>
      <c r="E96" s="45"/>
      <c r="F96" s="45"/>
      <c r="G96" s="45"/>
      <c r="H96" s="45"/>
    </row>
    <row r="97" customFormat="false" ht="18" hidden="false" customHeight="false" outlineLevel="0" collapsed="false">
      <c r="A97" s="46" t="s">
        <v>2381</v>
      </c>
    </row>
    <row r="98" customFormat="false" ht="18" hidden="false" customHeight="false" outlineLevel="0" collapsed="false">
      <c r="A98" s="46" t="s">
        <v>2389</v>
      </c>
    </row>
    <row r="99" customFormat="false" ht="18" hidden="false" customHeight="false" outlineLevel="0" collapsed="false">
      <c r="A99" s="46" t="s">
        <v>2397</v>
      </c>
    </row>
    <row r="100" customFormat="false" ht="18" hidden="false" customHeight="false" outlineLevel="0" collapsed="false">
      <c r="A100" s="46" t="s">
        <v>2405</v>
      </c>
    </row>
    <row r="101" customFormat="false" ht="18" hidden="false" customHeight="false" outlineLevel="0" collapsed="false">
      <c r="A101" s="46" t="s">
        <v>2413</v>
      </c>
    </row>
    <row r="102" customFormat="false" ht="18" hidden="false" customHeight="false" outlineLevel="0" collapsed="false">
      <c r="A102" s="46" t="s">
        <v>2417</v>
      </c>
    </row>
    <row r="103" customFormat="false" ht="18" hidden="false" customHeight="false" outlineLevel="0" collapsed="false">
      <c r="A103" s="46" t="s">
        <v>2418</v>
      </c>
    </row>
    <row r="104" customFormat="false" ht="18" hidden="false" customHeight="false" outlineLevel="0" collapsed="false">
      <c r="A104" s="46" t="s">
        <v>2419</v>
      </c>
    </row>
    <row r="105" customFormat="false" ht="18" hidden="false" customHeight="false" outlineLevel="0" collapsed="false">
      <c r="A105" s="58" t="s">
        <v>2420</v>
      </c>
      <c r="B105" s="45"/>
      <c r="C105" s="45"/>
      <c r="D105" s="45"/>
      <c r="E105" s="45" t="s">
        <v>924</v>
      </c>
      <c r="F105" s="45" t="s">
        <v>925</v>
      </c>
      <c r="G105" s="45" t="s">
        <v>926</v>
      </c>
      <c r="H105" s="45" t="s">
        <v>927</v>
      </c>
    </row>
    <row r="106" customFormat="false" ht="18" hidden="false" customHeight="false" outlineLevel="0" collapsed="false">
      <c r="A106" s="46" t="s">
        <v>2421</v>
      </c>
      <c r="E106" s="30" t="s">
        <v>6812</v>
      </c>
      <c r="F106" s="30" t="s">
        <v>6813</v>
      </c>
      <c r="G106" s="30" t="s">
        <v>6814</v>
      </c>
      <c r="H106" s="30" t="s">
        <v>6815</v>
      </c>
    </row>
    <row r="107" customFormat="false" ht="18" hidden="false" customHeight="false" outlineLevel="0" collapsed="false">
      <c r="A107" s="46" t="s">
        <v>2422</v>
      </c>
      <c r="E107" s="30" t="s">
        <v>6816</v>
      </c>
      <c r="F107" s="30" t="s">
        <v>6817</v>
      </c>
      <c r="G107" s="30" t="s">
        <v>6818</v>
      </c>
      <c r="H107" s="30" t="s">
        <v>6819</v>
      </c>
    </row>
    <row r="108" customFormat="false" ht="18" hidden="false" customHeight="false" outlineLevel="0" collapsed="false">
      <c r="A108" s="46" t="s">
        <v>2430</v>
      </c>
    </row>
    <row r="109" customFormat="false" ht="36" hidden="false" customHeight="false" outlineLevel="0" collapsed="false">
      <c r="A109" s="46" t="s">
        <v>2433</v>
      </c>
      <c r="E109" s="30" t="s">
        <v>6820</v>
      </c>
      <c r="F109" s="30" t="s">
        <v>6821</v>
      </c>
      <c r="G109" s="30" t="s">
        <v>6822</v>
      </c>
      <c r="H109" s="30" t="s">
        <v>6823</v>
      </c>
    </row>
    <row r="110" customFormat="false" ht="18" hidden="false" customHeight="false" outlineLevel="0" collapsed="false">
      <c r="A110" s="46" t="s">
        <v>2440</v>
      </c>
      <c r="E110" s="30" t="s">
        <v>6828</v>
      </c>
      <c r="F110" s="30" t="s">
        <v>6829</v>
      </c>
      <c r="G110" s="30" t="s">
        <v>6830</v>
      </c>
      <c r="H110" s="30" t="s">
        <v>6831</v>
      </c>
    </row>
    <row r="111" customFormat="false" ht="18" hidden="false" customHeight="false" outlineLevel="0" collapsed="false">
      <c r="A111" s="58" t="s">
        <v>2441</v>
      </c>
      <c r="B111" s="45"/>
      <c r="C111" s="45"/>
      <c r="D111" s="45"/>
      <c r="E111" s="45"/>
      <c r="F111" s="45"/>
      <c r="G111" s="45"/>
      <c r="H111" s="45"/>
    </row>
    <row r="112" customFormat="false" ht="18" hidden="false" customHeight="false" outlineLevel="0" collapsed="false">
      <c r="A112" s="46" t="s">
        <v>2442</v>
      </c>
    </row>
    <row r="113" customFormat="false" ht="18" hidden="false" customHeight="false" outlineLevel="0" collapsed="false">
      <c r="A113" s="46" t="s">
        <v>2443</v>
      </c>
    </row>
    <row r="114" customFormat="false" ht="18" hidden="false" customHeight="false" outlineLevel="0" collapsed="false">
      <c r="A114" s="46" t="s">
        <v>2444</v>
      </c>
    </row>
    <row r="115" customFormat="false" ht="18" hidden="false" customHeight="false" outlineLevel="0" collapsed="false">
      <c r="A115" s="46" t="s">
        <v>2445</v>
      </c>
    </row>
    <row r="116" customFormat="false" ht="18" hidden="false" customHeight="false" outlineLevel="0" collapsed="false">
      <c r="A116" s="58" t="s">
        <v>2446</v>
      </c>
      <c r="B116" s="45"/>
      <c r="C116" s="45"/>
      <c r="D116" s="45"/>
      <c r="E116" s="45"/>
      <c r="F116" s="45"/>
      <c r="G116" s="45"/>
      <c r="H116" s="45"/>
    </row>
    <row r="117" customFormat="false" ht="18" hidden="false" customHeight="false" outlineLevel="0" collapsed="false">
      <c r="A117" s="46" t="s">
        <v>2447</v>
      </c>
    </row>
    <row r="118" customFormat="false" ht="18" hidden="false" customHeight="false" outlineLevel="0" collapsed="false">
      <c r="A118" s="46" t="s">
        <v>2448</v>
      </c>
    </row>
    <row r="119" customFormat="false" ht="18" hidden="false" customHeight="false" outlineLevel="0" collapsed="false">
      <c r="A119" s="46" t="s">
        <v>2449</v>
      </c>
    </row>
    <row r="120" customFormat="false" ht="18" hidden="false" customHeight="false" outlineLevel="0" collapsed="false">
      <c r="A120" s="58" t="s">
        <v>2450</v>
      </c>
      <c r="B120" s="45"/>
      <c r="C120" s="45"/>
      <c r="D120" s="45"/>
      <c r="E120" s="45"/>
      <c r="F120" s="45"/>
      <c r="G120" s="45"/>
      <c r="H120" s="45"/>
    </row>
    <row r="121" customFormat="false" ht="18" hidden="false" customHeight="false" outlineLevel="0" collapsed="false">
      <c r="A121" s="46" t="s">
        <v>2451</v>
      </c>
    </row>
    <row r="122" customFormat="false" ht="18" hidden="false" customHeight="false" outlineLevel="0" collapsed="false">
      <c r="A122" s="58" t="s">
        <v>2452</v>
      </c>
      <c r="B122" s="45"/>
      <c r="C122" s="45"/>
      <c r="D122" s="45"/>
      <c r="E122" s="45"/>
      <c r="F122" s="45"/>
      <c r="G122" s="45"/>
      <c r="H122" s="45"/>
    </row>
    <row r="123" customFormat="false" ht="18" hidden="false" customHeight="false" outlineLevel="0" collapsed="false">
      <c r="A123" s="46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65" width="40.7"/>
    <col collapsed="false" customWidth="true" hidden="false" outlineLevel="0" max="2" min="2" style="30" width="15.13"/>
    <col collapsed="false" customWidth="true" hidden="false" outlineLevel="0" max="3" min="3" style="30" width="16.99"/>
    <col collapsed="false" customWidth="true" hidden="false" outlineLevel="0" max="4" min="4" style="30" width="18.99"/>
    <col collapsed="false" customWidth="true" hidden="false" outlineLevel="0" max="5" min="5" style="30" width="17.42"/>
    <col collapsed="false" customWidth="true" hidden="false" outlineLevel="0" max="8" min="6" style="30" width="14.99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65" t="str">
        <f aca="false">A72</f>
        <v>34 وزارت مخابرات وتکنالوژی معلوماتی</v>
      </c>
    </row>
    <row r="2" customFormat="false" ht="30" hidden="false" customHeight="fals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7.25" hidden="false" customHeight="false" outlineLevel="0" collapsed="false">
      <c r="A3" s="66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67" t="s">
        <v>9</v>
      </c>
      <c r="B4" s="35" t="s">
        <v>6972</v>
      </c>
      <c r="C4" s="35" t="s">
        <v>6973</v>
      </c>
      <c r="D4" s="35" t="s">
        <v>6974</v>
      </c>
      <c r="E4" s="35" t="s">
        <v>6975</v>
      </c>
      <c r="F4" s="35" t="s">
        <v>6976</v>
      </c>
      <c r="G4" s="35" t="s">
        <v>6977</v>
      </c>
      <c r="H4" s="35" t="s">
        <v>6978</v>
      </c>
    </row>
    <row r="5" customFormat="false" ht="17.25" hidden="false" customHeight="false" outlineLevel="0" collapsed="false">
      <c r="A5" s="68" t="s">
        <v>17</v>
      </c>
      <c r="B5" s="37"/>
      <c r="C5" s="37"/>
      <c r="D5" s="37"/>
      <c r="E5" s="37" t="s">
        <v>6979</v>
      </c>
      <c r="F5" s="37" t="s">
        <v>6980</v>
      </c>
      <c r="G5" s="37" t="s">
        <v>6981</v>
      </c>
      <c r="H5" s="37" t="s">
        <v>6982</v>
      </c>
    </row>
    <row r="6" customFormat="false" ht="17.25" hidden="false" customHeight="false" outlineLevel="0" collapsed="false">
      <c r="A6" s="68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68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68" t="s">
        <v>41</v>
      </c>
      <c r="B8" s="37" t="s">
        <v>6972</v>
      </c>
      <c r="C8" s="37" t="s">
        <v>6973</v>
      </c>
      <c r="D8" s="37" t="s">
        <v>6974</v>
      </c>
      <c r="E8" s="37" t="s">
        <v>6983</v>
      </c>
      <c r="F8" s="37" t="s">
        <v>6984</v>
      </c>
      <c r="G8" s="37" t="s">
        <v>6985</v>
      </c>
      <c r="H8" s="37" t="s">
        <v>6986</v>
      </c>
    </row>
    <row r="9" customFormat="false" ht="17.25" hidden="false" customHeight="false" outlineLevel="0" collapsed="false">
      <c r="A9" s="67" t="s">
        <v>49</v>
      </c>
      <c r="B9" s="35" t="s">
        <v>6987</v>
      </c>
      <c r="C9" s="35" t="s">
        <v>6988</v>
      </c>
      <c r="D9" s="35" t="s">
        <v>6989</v>
      </c>
      <c r="E9" s="35" t="s">
        <v>6990</v>
      </c>
      <c r="F9" s="35" t="s">
        <v>6991</v>
      </c>
      <c r="G9" s="35" t="s">
        <v>6992</v>
      </c>
      <c r="H9" s="35" t="s">
        <v>6993</v>
      </c>
    </row>
    <row r="10" customFormat="false" ht="17.25" hidden="false" customHeight="false" outlineLevel="0" collapsed="false">
      <c r="A10" s="68" t="s">
        <v>57</v>
      </c>
      <c r="B10" s="37" t="s">
        <v>6994</v>
      </c>
      <c r="C10" s="37" t="s">
        <v>6995</v>
      </c>
      <c r="D10" s="37" t="s">
        <v>6996</v>
      </c>
      <c r="E10" s="37" t="s">
        <v>6997</v>
      </c>
      <c r="F10" s="37" t="s">
        <v>6998</v>
      </c>
      <c r="G10" s="37" t="s">
        <v>6999</v>
      </c>
      <c r="H10" s="37" t="s">
        <v>7000</v>
      </c>
    </row>
    <row r="11" customFormat="false" ht="17.25" hidden="false" customHeight="false" outlineLevel="0" collapsed="false">
      <c r="A11" s="68" t="s">
        <v>65</v>
      </c>
      <c r="B11" s="37" t="s">
        <v>7001</v>
      </c>
      <c r="C11" s="37" t="s">
        <v>7002</v>
      </c>
      <c r="D11" s="37" t="s">
        <v>7003</v>
      </c>
      <c r="E11" s="37" t="s">
        <v>7004</v>
      </c>
      <c r="F11" s="37" t="s">
        <v>7005</v>
      </c>
      <c r="G11" s="37" t="s">
        <v>7006</v>
      </c>
      <c r="H11" s="37" t="s">
        <v>7007</v>
      </c>
    </row>
    <row r="12" customFormat="false" ht="17.25" hidden="false" customHeight="false" outlineLevel="0" collapsed="false">
      <c r="A12" s="68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68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68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68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68" t="s">
        <v>99</v>
      </c>
      <c r="B16" s="37" t="s">
        <v>7008</v>
      </c>
      <c r="C16" s="37" t="s">
        <v>7009</v>
      </c>
      <c r="D16" s="37" t="s">
        <v>7010</v>
      </c>
      <c r="E16" s="37" t="s">
        <v>7011</v>
      </c>
      <c r="F16" s="37" t="s">
        <v>7012</v>
      </c>
      <c r="G16" s="37" t="s">
        <v>7013</v>
      </c>
      <c r="H16" s="37" t="s">
        <v>7014</v>
      </c>
    </row>
    <row r="17" customFormat="false" ht="17.25" hidden="false" customHeight="false" outlineLevel="0" collapsed="false">
      <c r="A17" s="68" t="s">
        <v>107</v>
      </c>
      <c r="B17" s="37" t="s">
        <v>7015</v>
      </c>
      <c r="C17" s="37" t="s">
        <v>7016</v>
      </c>
      <c r="D17" s="37" t="s">
        <v>7017</v>
      </c>
      <c r="E17" s="37" t="s">
        <v>7018</v>
      </c>
      <c r="F17" s="37" t="s">
        <v>7019</v>
      </c>
      <c r="G17" s="37" t="s">
        <v>7020</v>
      </c>
      <c r="H17" s="37" t="s">
        <v>7021</v>
      </c>
    </row>
    <row r="18" customFormat="false" ht="17.25" hidden="false" customHeight="false" outlineLevel="0" collapsed="false">
      <c r="A18" s="67" t="s">
        <v>115</v>
      </c>
      <c r="B18" s="35" t="s">
        <v>7022</v>
      </c>
      <c r="C18" s="35" t="s">
        <v>7023</v>
      </c>
      <c r="D18" s="35" t="s">
        <v>7024</v>
      </c>
      <c r="E18" s="35" t="s">
        <v>7025</v>
      </c>
      <c r="F18" s="35" t="s">
        <v>7026</v>
      </c>
      <c r="G18" s="35" t="s">
        <v>7027</v>
      </c>
      <c r="H18" s="35" t="s">
        <v>7028</v>
      </c>
    </row>
    <row r="19" customFormat="false" ht="17.25" hidden="false" customHeight="false" outlineLevel="0" collapsed="false">
      <c r="A19" s="68" t="s">
        <v>123</v>
      </c>
      <c r="B19" s="37" t="s">
        <v>7022</v>
      </c>
      <c r="C19" s="37" t="s">
        <v>7023</v>
      </c>
      <c r="D19" s="37" t="s">
        <v>7024</v>
      </c>
      <c r="E19" s="37" t="s">
        <v>7025</v>
      </c>
      <c r="F19" s="37" t="s">
        <v>7026</v>
      </c>
      <c r="G19" s="37" t="s">
        <v>7027</v>
      </c>
      <c r="H19" s="37" t="s">
        <v>7028</v>
      </c>
    </row>
    <row r="20" customFormat="false" ht="17.25" hidden="false" customHeight="false" outlineLevel="0" collapsed="false">
      <c r="A20" s="68" t="s">
        <v>127</v>
      </c>
      <c r="B20" s="37"/>
      <c r="C20" s="37"/>
      <c r="D20" s="37"/>
      <c r="E20" s="37"/>
      <c r="F20" s="37"/>
      <c r="G20" s="37"/>
      <c r="H20" s="37"/>
    </row>
    <row r="21" customFormat="false" ht="17.25" hidden="false" customHeight="false" outlineLevel="0" collapsed="false">
      <c r="A21" s="68" t="s">
        <v>131</v>
      </c>
      <c r="B21" s="37" t="s">
        <v>7022</v>
      </c>
      <c r="C21" s="37" t="s">
        <v>7023</v>
      </c>
      <c r="D21" s="37" t="s">
        <v>7024</v>
      </c>
      <c r="E21" s="37" t="s">
        <v>7025</v>
      </c>
      <c r="F21" s="37" t="s">
        <v>7026</v>
      </c>
      <c r="G21" s="37" t="s">
        <v>7027</v>
      </c>
      <c r="H21" s="37" t="s">
        <v>7028</v>
      </c>
    </row>
    <row r="22" customFormat="false" ht="17.25" hidden="false" customHeight="false" outlineLevel="0" collapsed="false">
      <c r="A22" s="68" t="s">
        <v>135</v>
      </c>
      <c r="B22" s="37" t="s">
        <v>7029</v>
      </c>
      <c r="C22" s="37" t="s">
        <v>7030</v>
      </c>
      <c r="D22" s="37" t="s">
        <v>7031</v>
      </c>
      <c r="E22" s="37" t="s">
        <v>7032</v>
      </c>
      <c r="F22" s="37" t="s">
        <v>7033</v>
      </c>
      <c r="G22" s="37" t="s">
        <v>7034</v>
      </c>
      <c r="H22" s="37" t="s">
        <v>7035</v>
      </c>
    </row>
    <row r="23" customFormat="false" ht="17.25" hidden="false" customHeight="false" outlineLevel="0" collapsed="false">
      <c r="A23" s="66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67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68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68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67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68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68" t="s">
        <v>149</v>
      </c>
      <c r="B29" s="37"/>
      <c r="C29" s="37"/>
      <c r="D29" s="37"/>
      <c r="E29" s="37"/>
      <c r="F29" s="37"/>
      <c r="G29" s="37"/>
      <c r="H29" s="37"/>
    </row>
    <row r="30" customFormat="false" ht="17.25" hidden="false" customHeight="false" outlineLevel="0" collapsed="false">
      <c r="A30" s="68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68" t="s">
        <v>157</v>
      </c>
      <c r="B31" s="37" t="s">
        <v>7029</v>
      </c>
      <c r="C31" s="37" t="s">
        <v>7030</v>
      </c>
      <c r="D31" s="37" t="s">
        <v>7031</v>
      </c>
      <c r="E31" s="37" t="s">
        <v>7032</v>
      </c>
      <c r="F31" s="37" t="s">
        <v>7033</v>
      </c>
      <c r="G31" s="37" t="s">
        <v>7034</v>
      </c>
      <c r="H31" s="37" t="s">
        <v>7035</v>
      </c>
    </row>
    <row r="32" customFormat="false" ht="17.25" hidden="false" customHeight="false" outlineLevel="0" collapsed="false">
      <c r="A32" s="31" t="s">
        <v>162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69" t="s">
        <v>170</v>
      </c>
      <c r="B33" s="33" t="s">
        <v>1800</v>
      </c>
      <c r="C33" s="33" t="s">
        <v>1801</v>
      </c>
      <c r="D33" s="33" t="s">
        <v>1802</v>
      </c>
      <c r="E33" s="33" t="s">
        <v>933</v>
      </c>
      <c r="F33" s="33" t="s">
        <v>934</v>
      </c>
      <c r="G33" s="33" t="s">
        <v>935</v>
      </c>
      <c r="H33" s="33" t="s">
        <v>936</v>
      </c>
    </row>
    <row r="34" customFormat="false" ht="17.25" hidden="false" customHeight="false" outlineLevel="0" collapsed="false">
      <c r="A34" s="70" t="s">
        <v>178</v>
      </c>
      <c r="B34" s="37" t="s">
        <v>7036</v>
      </c>
      <c r="C34" s="37" t="s">
        <v>7037</v>
      </c>
      <c r="D34" s="37" t="s">
        <v>7038</v>
      </c>
      <c r="E34" s="37" t="s">
        <v>7039</v>
      </c>
      <c r="F34" s="37" t="s">
        <v>7040</v>
      </c>
      <c r="G34" s="37" t="s">
        <v>7041</v>
      </c>
      <c r="H34" s="37" t="s">
        <v>7042</v>
      </c>
    </row>
    <row r="35" customFormat="false" ht="17.25" hidden="false" customHeight="false" outlineLevel="0" collapsed="false">
      <c r="A35" s="70" t="s">
        <v>186</v>
      </c>
      <c r="B35" s="37" t="s">
        <v>7043</v>
      </c>
      <c r="C35" s="37" t="s">
        <v>7044</v>
      </c>
      <c r="D35" s="37" t="s">
        <v>7045</v>
      </c>
      <c r="E35" s="37" t="s">
        <v>7046</v>
      </c>
      <c r="F35" s="37" t="s">
        <v>7047</v>
      </c>
      <c r="G35" s="37" t="s">
        <v>7048</v>
      </c>
      <c r="H35" s="37" t="s">
        <v>7049</v>
      </c>
    </row>
    <row r="36" customFormat="false" ht="17.25" hidden="false" customHeight="false" outlineLevel="0" collapsed="false">
      <c r="A36" s="70" t="s">
        <v>194</v>
      </c>
      <c r="B36" s="37" t="s">
        <v>7050</v>
      </c>
      <c r="C36" s="37" t="s">
        <v>7051</v>
      </c>
      <c r="D36" s="37" t="s">
        <v>7052</v>
      </c>
      <c r="E36" s="37" t="s">
        <v>7053</v>
      </c>
      <c r="F36" s="37" t="s">
        <v>7054</v>
      </c>
      <c r="G36" s="37" t="s">
        <v>7055</v>
      </c>
      <c r="H36" s="37" t="s">
        <v>7056</v>
      </c>
    </row>
    <row r="37" customFormat="false" ht="17.25" hidden="false" customHeight="false" outlineLevel="0" collapsed="false">
      <c r="A37" s="70" t="s">
        <v>202</v>
      </c>
      <c r="B37" s="37" t="s">
        <v>7057</v>
      </c>
      <c r="C37" s="37" t="s">
        <v>7058</v>
      </c>
      <c r="D37" s="37" t="s">
        <v>7059</v>
      </c>
      <c r="E37" s="37" t="s">
        <v>7060</v>
      </c>
      <c r="F37" s="37" t="s">
        <v>7061</v>
      </c>
      <c r="G37" s="37" t="s">
        <v>7062</v>
      </c>
      <c r="H37" s="37" t="s">
        <v>7063</v>
      </c>
    </row>
    <row r="38" customFormat="false" ht="17.25" hidden="false" customHeight="false" outlineLevel="0" collapsed="false">
      <c r="A38" s="70" t="s">
        <v>210</v>
      </c>
      <c r="B38" s="37" t="s">
        <v>7064</v>
      </c>
      <c r="C38" s="37" t="s">
        <v>7065</v>
      </c>
      <c r="D38" s="37" t="s">
        <v>7066</v>
      </c>
      <c r="E38" s="37" t="s">
        <v>7067</v>
      </c>
      <c r="F38" s="37" t="s">
        <v>7068</v>
      </c>
      <c r="G38" s="37" t="s">
        <v>7069</v>
      </c>
      <c r="H38" s="37" t="s">
        <v>7070</v>
      </c>
    </row>
    <row r="39" customFormat="false" ht="17.25" hidden="false" customHeight="false" outlineLevel="0" collapsed="false">
      <c r="A39" s="70" t="s">
        <v>218</v>
      </c>
      <c r="B39" s="37" t="s">
        <v>7071</v>
      </c>
      <c r="C39" s="37" t="s">
        <v>7072</v>
      </c>
      <c r="D39" s="37" t="s">
        <v>7073</v>
      </c>
      <c r="E39" s="37" t="s">
        <v>7074</v>
      </c>
      <c r="F39" s="37" t="s">
        <v>7075</v>
      </c>
      <c r="G39" s="37" t="s">
        <v>7076</v>
      </c>
      <c r="H39" s="37" t="s">
        <v>7077</v>
      </c>
    </row>
    <row r="40" customFormat="false" ht="17.25" hidden="false" customHeight="false" outlineLevel="0" collapsed="false">
      <c r="A40" s="70" t="s">
        <v>226</v>
      </c>
      <c r="B40" s="37" t="s">
        <v>7078</v>
      </c>
      <c r="C40" s="37" t="s">
        <v>7079</v>
      </c>
      <c r="D40" s="37" t="s">
        <v>7080</v>
      </c>
      <c r="E40" s="37" t="s">
        <v>7081</v>
      </c>
      <c r="F40" s="37" t="s">
        <v>7082</v>
      </c>
      <c r="G40" s="37" t="s">
        <v>7083</v>
      </c>
      <c r="H40" s="37" t="s">
        <v>7084</v>
      </c>
    </row>
    <row r="41" customFormat="false" ht="17.25" hidden="false" customHeight="false" outlineLevel="0" collapsed="false">
      <c r="A41" s="70" t="s">
        <v>234</v>
      </c>
      <c r="B41" s="37" t="s">
        <v>7085</v>
      </c>
      <c r="C41" s="37" t="s">
        <v>7086</v>
      </c>
      <c r="D41" s="37" t="s">
        <v>7087</v>
      </c>
      <c r="E41" s="37" t="s">
        <v>7088</v>
      </c>
      <c r="F41" s="37" t="s">
        <v>7089</v>
      </c>
      <c r="G41" s="37" t="s">
        <v>7090</v>
      </c>
      <c r="H41" s="37" t="s">
        <v>7091</v>
      </c>
    </row>
    <row r="42" customFormat="false" ht="17.25" hidden="false" customHeight="false" outlineLevel="0" collapsed="false">
      <c r="A42" s="70" t="s">
        <v>242</v>
      </c>
      <c r="B42" s="37" t="s">
        <v>7092</v>
      </c>
      <c r="C42" s="37" t="s">
        <v>7093</v>
      </c>
      <c r="D42" s="37" t="s">
        <v>7094</v>
      </c>
      <c r="E42" s="37" t="s">
        <v>7095</v>
      </c>
      <c r="F42" s="37" t="s">
        <v>7096</v>
      </c>
      <c r="G42" s="37" t="s">
        <v>7097</v>
      </c>
      <c r="H42" s="37" t="s">
        <v>7098</v>
      </c>
    </row>
    <row r="43" customFormat="false" ht="17.25" hidden="false" customHeight="false" outlineLevel="0" collapsed="false">
      <c r="A43" s="70" t="s">
        <v>250</v>
      </c>
      <c r="B43" s="37" t="s">
        <v>7099</v>
      </c>
      <c r="C43" s="37" t="s">
        <v>7100</v>
      </c>
      <c r="D43" s="37" t="s">
        <v>7101</v>
      </c>
      <c r="E43" s="37" t="s">
        <v>7102</v>
      </c>
      <c r="F43" s="37" t="s">
        <v>7103</v>
      </c>
      <c r="G43" s="37" t="s">
        <v>7104</v>
      </c>
      <c r="H43" s="37" t="s">
        <v>7105</v>
      </c>
    </row>
    <row r="44" customFormat="false" ht="17.25" hidden="false" customHeight="false" outlineLevel="0" collapsed="false">
      <c r="A44" s="70" t="s">
        <v>258</v>
      </c>
      <c r="B44" s="37" t="s">
        <v>7106</v>
      </c>
      <c r="C44" s="37" t="s">
        <v>7107</v>
      </c>
      <c r="D44" s="37" t="s">
        <v>7108</v>
      </c>
      <c r="E44" s="37" t="s">
        <v>7109</v>
      </c>
      <c r="F44" s="37" t="s">
        <v>7110</v>
      </c>
      <c r="G44" s="37" t="s">
        <v>7111</v>
      </c>
      <c r="H44" s="37" t="s">
        <v>7112</v>
      </c>
    </row>
    <row r="45" customFormat="false" ht="17.25" hidden="false" customHeight="false" outlineLevel="0" collapsed="false">
      <c r="A45" s="70" t="s">
        <v>266</v>
      </c>
      <c r="B45" s="37" t="s">
        <v>7113</v>
      </c>
      <c r="C45" s="37" t="s">
        <v>7114</v>
      </c>
      <c r="D45" s="37" t="s">
        <v>7115</v>
      </c>
      <c r="E45" s="37" t="s">
        <v>7116</v>
      </c>
      <c r="F45" s="37" t="s">
        <v>7117</v>
      </c>
      <c r="G45" s="37" t="s">
        <v>7118</v>
      </c>
      <c r="H45" s="37" t="s">
        <v>7119</v>
      </c>
    </row>
    <row r="46" customFormat="false" ht="17.25" hidden="false" customHeight="false" outlineLevel="0" collapsed="false">
      <c r="A46" s="70" t="s">
        <v>274</v>
      </c>
      <c r="B46" s="37" t="s">
        <v>7120</v>
      </c>
      <c r="C46" s="37" t="s">
        <v>7121</v>
      </c>
      <c r="D46" s="37" t="s">
        <v>7122</v>
      </c>
      <c r="E46" s="37" t="s">
        <v>7123</v>
      </c>
      <c r="F46" s="37" t="s">
        <v>7124</v>
      </c>
      <c r="G46" s="37" t="s">
        <v>7125</v>
      </c>
      <c r="H46" s="37" t="s">
        <v>7126</v>
      </c>
    </row>
    <row r="47" customFormat="false" ht="17.25" hidden="false" customHeight="false" outlineLevel="0" collapsed="false">
      <c r="A47" s="70" t="s">
        <v>282</v>
      </c>
      <c r="B47" s="37" t="s">
        <v>7127</v>
      </c>
      <c r="C47" s="37" t="s">
        <v>7128</v>
      </c>
      <c r="D47" s="37" t="s">
        <v>7129</v>
      </c>
      <c r="E47" s="37" t="s">
        <v>7130</v>
      </c>
      <c r="F47" s="37" t="s">
        <v>7131</v>
      </c>
      <c r="G47" s="37" t="s">
        <v>7132</v>
      </c>
      <c r="H47" s="37" t="s">
        <v>7133</v>
      </c>
    </row>
    <row r="48" customFormat="false" ht="17.25" hidden="false" customHeight="false" outlineLevel="0" collapsed="false">
      <c r="A48" s="70" t="s">
        <v>290</v>
      </c>
      <c r="B48" s="37" t="s">
        <v>7134</v>
      </c>
      <c r="C48" s="37" t="s">
        <v>7135</v>
      </c>
      <c r="D48" s="37" t="s">
        <v>7136</v>
      </c>
      <c r="E48" s="37" t="s">
        <v>7137</v>
      </c>
      <c r="F48" s="37" t="s">
        <v>7138</v>
      </c>
      <c r="G48" s="37" t="s">
        <v>7139</v>
      </c>
      <c r="H48" s="37" t="s">
        <v>7140</v>
      </c>
    </row>
    <row r="49" customFormat="false" ht="17.25" hidden="false" customHeight="false" outlineLevel="0" collapsed="false">
      <c r="A49" s="70" t="s">
        <v>298</v>
      </c>
      <c r="B49" s="37" t="s">
        <v>7141</v>
      </c>
      <c r="C49" s="37" t="s">
        <v>7142</v>
      </c>
      <c r="D49" s="37" t="s">
        <v>7143</v>
      </c>
      <c r="E49" s="37" t="s">
        <v>7144</v>
      </c>
      <c r="F49" s="37" t="s">
        <v>7145</v>
      </c>
      <c r="G49" s="37" t="s">
        <v>7146</v>
      </c>
      <c r="H49" s="37" t="s">
        <v>7147</v>
      </c>
    </row>
    <row r="50" customFormat="false" ht="17.25" hidden="false" customHeight="false" outlineLevel="0" collapsed="false">
      <c r="A50" s="70" t="s">
        <v>306</v>
      </c>
      <c r="B50" s="37" t="s">
        <v>7148</v>
      </c>
      <c r="C50" s="37" t="s">
        <v>7149</v>
      </c>
      <c r="D50" s="37" t="s">
        <v>7150</v>
      </c>
      <c r="E50" s="37" t="s">
        <v>7151</v>
      </c>
      <c r="F50" s="37" t="s">
        <v>7152</v>
      </c>
      <c r="G50" s="37" t="s">
        <v>7153</v>
      </c>
      <c r="H50" s="37" t="s">
        <v>7154</v>
      </c>
    </row>
    <row r="51" customFormat="false" ht="17.25" hidden="false" customHeight="false" outlineLevel="0" collapsed="false">
      <c r="A51" s="70" t="s">
        <v>314</v>
      </c>
      <c r="B51" s="37" t="s">
        <v>7155</v>
      </c>
      <c r="C51" s="37" t="s">
        <v>7156</v>
      </c>
      <c r="D51" s="37" t="s">
        <v>7157</v>
      </c>
      <c r="E51" s="37" t="s">
        <v>7158</v>
      </c>
      <c r="F51" s="37" t="s">
        <v>7159</v>
      </c>
      <c r="G51" s="37" t="s">
        <v>7160</v>
      </c>
      <c r="H51" s="37" t="s">
        <v>7161</v>
      </c>
    </row>
    <row r="52" customFormat="false" ht="17.25" hidden="false" customHeight="false" outlineLevel="0" collapsed="false">
      <c r="A52" s="70" t="s">
        <v>322</v>
      </c>
      <c r="B52" s="37" t="s">
        <v>7162</v>
      </c>
      <c r="C52" s="37" t="s">
        <v>7163</v>
      </c>
      <c r="D52" s="37" t="s">
        <v>7164</v>
      </c>
      <c r="E52" s="37" t="s">
        <v>7165</v>
      </c>
      <c r="F52" s="37" t="s">
        <v>7166</v>
      </c>
      <c r="G52" s="37" t="s">
        <v>7167</v>
      </c>
      <c r="H52" s="37" t="s">
        <v>7168</v>
      </c>
    </row>
    <row r="53" customFormat="false" ht="17.25" hidden="false" customHeight="false" outlineLevel="0" collapsed="false">
      <c r="A53" s="70" t="s">
        <v>330</v>
      </c>
      <c r="B53" s="37" t="s">
        <v>7169</v>
      </c>
      <c r="C53" s="37" t="s">
        <v>7170</v>
      </c>
      <c r="D53" s="37" t="s">
        <v>7171</v>
      </c>
      <c r="E53" s="37" t="s">
        <v>7172</v>
      </c>
      <c r="F53" s="37" t="s">
        <v>7173</v>
      </c>
      <c r="G53" s="37" t="s">
        <v>7174</v>
      </c>
      <c r="H53" s="37" t="s">
        <v>7175</v>
      </c>
    </row>
    <row r="54" customFormat="false" ht="17.25" hidden="false" customHeight="false" outlineLevel="0" collapsed="false">
      <c r="A54" s="70" t="s">
        <v>338</v>
      </c>
      <c r="B54" s="37" t="s">
        <v>7176</v>
      </c>
      <c r="C54" s="37" t="s">
        <v>7177</v>
      </c>
      <c r="D54" s="37" t="s">
        <v>7178</v>
      </c>
      <c r="E54" s="37" t="s">
        <v>7179</v>
      </c>
      <c r="F54" s="37" t="s">
        <v>7180</v>
      </c>
      <c r="G54" s="37" t="s">
        <v>7181</v>
      </c>
      <c r="H54" s="37" t="s">
        <v>7182</v>
      </c>
    </row>
    <row r="55" customFormat="false" ht="17.25" hidden="false" customHeight="false" outlineLevel="0" collapsed="false">
      <c r="A55" s="70" t="s">
        <v>346</v>
      </c>
      <c r="B55" s="37" t="s">
        <v>7183</v>
      </c>
      <c r="C55" s="37" t="s">
        <v>7184</v>
      </c>
      <c r="D55" s="37" t="s">
        <v>7185</v>
      </c>
      <c r="E55" s="37" t="s">
        <v>7186</v>
      </c>
      <c r="F55" s="37" t="s">
        <v>7187</v>
      </c>
      <c r="G55" s="37" t="s">
        <v>7188</v>
      </c>
      <c r="H55" s="37" t="s">
        <v>7189</v>
      </c>
    </row>
    <row r="56" customFormat="false" ht="17.25" hidden="false" customHeight="false" outlineLevel="0" collapsed="false">
      <c r="A56" s="70" t="s">
        <v>354</v>
      </c>
      <c r="B56" s="37" t="s">
        <v>7190</v>
      </c>
      <c r="C56" s="37" t="s">
        <v>7191</v>
      </c>
      <c r="D56" s="37" t="s">
        <v>7192</v>
      </c>
      <c r="E56" s="37" t="s">
        <v>7193</v>
      </c>
      <c r="F56" s="37" t="s">
        <v>7194</v>
      </c>
      <c r="G56" s="37" t="s">
        <v>7195</v>
      </c>
      <c r="H56" s="37" t="s">
        <v>7196</v>
      </c>
    </row>
    <row r="57" customFormat="false" ht="17.25" hidden="false" customHeight="false" outlineLevel="0" collapsed="false">
      <c r="A57" s="70" t="s">
        <v>362</v>
      </c>
      <c r="B57" s="37" t="s">
        <v>7197</v>
      </c>
      <c r="C57" s="37" t="s">
        <v>7198</v>
      </c>
      <c r="D57" s="37" t="s">
        <v>7199</v>
      </c>
      <c r="E57" s="37" t="s">
        <v>7200</v>
      </c>
      <c r="F57" s="37" t="s">
        <v>7201</v>
      </c>
      <c r="G57" s="37" t="s">
        <v>7202</v>
      </c>
      <c r="H57" s="37" t="s">
        <v>7203</v>
      </c>
    </row>
    <row r="58" customFormat="false" ht="17.25" hidden="false" customHeight="false" outlineLevel="0" collapsed="false">
      <c r="A58" s="70" t="s">
        <v>370</v>
      </c>
      <c r="B58" s="37" t="s">
        <v>7204</v>
      </c>
      <c r="C58" s="37" t="s">
        <v>7205</v>
      </c>
      <c r="D58" s="37" t="s">
        <v>7206</v>
      </c>
      <c r="E58" s="37" t="s">
        <v>7207</v>
      </c>
      <c r="F58" s="37" t="s">
        <v>7208</v>
      </c>
      <c r="G58" s="37" t="s">
        <v>7209</v>
      </c>
      <c r="H58" s="37" t="s">
        <v>7210</v>
      </c>
    </row>
    <row r="59" customFormat="false" ht="17.25" hidden="false" customHeight="false" outlineLevel="0" collapsed="false">
      <c r="A59" s="70" t="s">
        <v>378</v>
      </c>
      <c r="B59" s="37" t="s">
        <v>7211</v>
      </c>
      <c r="C59" s="37" t="s">
        <v>7212</v>
      </c>
      <c r="D59" s="37" t="s">
        <v>7213</v>
      </c>
      <c r="E59" s="37" t="s">
        <v>7214</v>
      </c>
      <c r="F59" s="37" t="s">
        <v>7215</v>
      </c>
      <c r="G59" s="37" t="s">
        <v>7216</v>
      </c>
      <c r="H59" s="37" t="s">
        <v>7217</v>
      </c>
    </row>
    <row r="60" customFormat="false" ht="17.25" hidden="false" customHeight="false" outlineLevel="0" collapsed="false">
      <c r="A60" s="70" t="s">
        <v>386</v>
      </c>
      <c r="B60" s="37" t="s">
        <v>7218</v>
      </c>
      <c r="C60" s="37" t="s">
        <v>7219</v>
      </c>
      <c r="D60" s="37" t="s">
        <v>7220</v>
      </c>
      <c r="E60" s="37" t="s">
        <v>7221</v>
      </c>
      <c r="F60" s="37" t="s">
        <v>7222</v>
      </c>
      <c r="G60" s="37" t="s">
        <v>7223</v>
      </c>
      <c r="H60" s="37" t="s">
        <v>7224</v>
      </c>
    </row>
    <row r="61" customFormat="false" ht="17.25" hidden="false" customHeight="false" outlineLevel="0" collapsed="false">
      <c r="A61" s="70" t="s">
        <v>394</v>
      </c>
      <c r="B61" s="37" t="s">
        <v>7225</v>
      </c>
      <c r="C61" s="37" t="s">
        <v>7226</v>
      </c>
      <c r="D61" s="37" t="s">
        <v>7227</v>
      </c>
      <c r="E61" s="37" t="s">
        <v>7228</v>
      </c>
      <c r="F61" s="37" t="s">
        <v>7229</v>
      </c>
      <c r="G61" s="37" t="s">
        <v>7230</v>
      </c>
      <c r="H61" s="37" t="s">
        <v>7231</v>
      </c>
    </row>
    <row r="62" customFormat="false" ht="17.25" hidden="false" customHeight="false" outlineLevel="0" collapsed="false">
      <c r="A62" s="70" t="s">
        <v>402</v>
      </c>
      <c r="B62" s="37" t="s">
        <v>7232</v>
      </c>
      <c r="C62" s="37" t="s">
        <v>7233</v>
      </c>
      <c r="D62" s="37" t="s">
        <v>7234</v>
      </c>
      <c r="E62" s="37" t="s">
        <v>7235</v>
      </c>
      <c r="F62" s="37" t="s">
        <v>7236</v>
      </c>
      <c r="G62" s="37" t="s">
        <v>7237</v>
      </c>
      <c r="H62" s="37" t="s">
        <v>7238</v>
      </c>
    </row>
    <row r="63" customFormat="false" ht="17.25" hidden="false" customHeight="false" outlineLevel="0" collapsed="false">
      <c r="A63" s="70" t="s">
        <v>410</v>
      </c>
      <c r="B63" s="37" t="s">
        <v>7239</v>
      </c>
      <c r="C63" s="37" t="s">
        <v>7240</v>
      </c>
      <c r="D63" s="37" t="s">
        <v>7241</v>
      </c>
      <c r="E63" s="37" t="s">
        <v>7242</v>
      </c>
      <c r="F63" s="37" t="s">
        <v>7243</v>
      </c>
      <c r="G63" s="37" t="s">
        <v>7244</v>
      </c>
      <c r="H63" s="37" t="s">
        <v>7245</v>
      </c>
    </row>
    <row r="64" customFormat="false" ht="17.25" hidden="false" customHeight="false" outlineLevel="0" collapsed="false">
      <c r="A64" s="70" t="s">
        <v>418</v>
      </c>
      <c r="B64" s="37" t="s">
        <v>7246</v>
      </c>
      <c r="C64" s="37" t="s">
        <v>7247</v>
      </c>
      <c r="D64" s="37" t="s">
        <v>7248</v>
      </c>
      <c r="E64" s="37" t="s">
        <v>7249</v>
      </c>
      <c r="F64" s="37" t="s">
        <v>7250</v>
      </c>
      <c r="G64" s="37" t="s">
        <v>7251</v>
      </c>
      <c r="H64" s="37" t="s">
        <v>7252</v>
      </c>
    </row>
    <row r="65" customFormat="false" ht="17.25" hidden="false" customHeight="false" outlineLevel="0" collapsed="false">
      <c r="A65" s="70" t="s">
        <v>426</v>
      </c>
      <c r="B65" s="37" t="s">
        <v>7253</v>
      </c>
      <c r="C65" s="37" t="s">
        <v>7254</v>
      </c>
      <c r="D65" s="37" t="s">
        <v>7255</v>
      </c>
      <c r="E65" s="37" t="s">
        <v>7256</v>
      </c>
      <c r="F65" s="37" t="s">
        <v>7257</v>
      </c>
      <c r="G65" s="37" t="s">
        <v>7258</v>
      </c>
      <c r="H65" s="37" t="s">
        <v>7259</v>
      </c>
    </row>
    <row r="66" customFormat="false" ht="17.25" hidden="false" customHeight="false" outlineLevel="0" collapsed="false">
      <c r="A66" s="70" t="s">
        <v>434</v>
      </c>
      <c r="B66" s="37" t="s">
        <v>7260</v>
      </c>
      <c r="C66" s="37" t="s">
        <v>7261</v>
      </c>
      <c r="D66" s="37" t="s">
        <v>7262</v>
      </c>
      <c r="E66" s="37" t="s">
        <v>7263</v>
      </c>
      <c r="F66" s="37" t="s">
        <v>7264</v>
      </c>
      <c r="G66" s="37" t="s">
        <v>7265</v>
      </c>
      <c r="H66" s="37" t="s">
        <v>7266</v>
      </c>
    </row>
    <row r="67" customFormat="false" ht="17.25" hidden="false" customHeight="false" outlineLevel="0" collapsed="false">
      <c r="A67" s="70" t="s">
        <v>442</v>
      </c>
      <c r="B67" s="37" t="s">
        <v>7267</v>
      </c>
      <c r="C67" s="37" t="s">
        <v>7268</v>
      </c>
      <c r="D67" s="37" t="s">
        <v>7269</v>
      </c>
      <c r="E67" s="37" t="s">
        <v>7270</v>
      </c>
      <c r="F67" s="37" t="s">
        <v>7271</v>
      </c>
      <c r="G67" s="37" t="s">
        <v>7272</v>
      </c>
      <c r="H67" s="37" t="s">
        <v>7273</v>
      </c>
    </row>
    <row r="68" customFormat="false" ht="17.25" hidden="false" customHeight="false" outlineLevel="0" collapsed="false">
      <c r="A68" s="70" t="s">
        <v>450</v>
      </c>
      <c r="B68" s="37" t="s">
        <v>7274</v>
      </c>
      <c r="C68" s="37" t="s">
        <v>7275</v>
      </c>
      <c r="D68" s="37" t="s">
        <v>7276</v>
      </c>
      <c r="E68" s="37" t="s">
        <v>7277</v>
      </c>
      <c r="F68" s="37" t="s">
        <v>7278</v>
      </c>
      <c r="G68" s="37" t="s">
        <v>7279</v>
      </c>
      <c r="H68" s="37" t="s">
        <v>7280</v>
      </c>
    </row>
    <row r="70" customFormat="false" ht="18" hidden="false" customHeight="false" outlineLevel="0" collapsed="false">
      <c r="A70" s="40" t="s">
        <v>466</v>
      </c>
      <c r="B70" s="41" t="s">
        <v>467</v>
      </c>
      <c r="C70" s="41" t="s">
        <v>468</v>
      </c>
      <c r="D70" s="41" t="s">
        <v>469</v>
      </c>
      <c r="E70" s="41" t="s">
        <v>470</v>
      </c>
      <c r="F70" s="41" t="s">
        <v>471</v>
      </c>
      <c r="G70" s="41" t="s">
        <v>472</v>
      </c>
      <c r="H70" s="41" t="s">
        <v>473</v>
      </c>
    </row>
    <row r="71" customFormat="false" ht="18" hidden="false" customHeight="false" outlineLevel="0" collapsed="false">
      <c r="A71" s="71" t="s">
        <v>170</v>
      </c>
      <c r="B71" s="43" t="s">
        <v>930</v>
      </c>
      <c r="C71" s="43" t="s">
        <v>931</v>
      </c>
      <c r="D71" s="43" t="s">
        <v>932</v>
      </c>
      <c r="E71" s="43" t="s">
        <v>933</v>
      </c>
      <c r="F71" s="43" t="s">
        <v>934</v>
      </c>
      <c r="G71" s="43" t="s">
        <v>935</v>
      </c>
      <c r="H71" s="43" t="s">
        <v>936</v>
      </c>
    </row>
    <row r="72" customFormat="false" ht="18" hidden="false" customHeight="false" outlineLevel="0" collapsed="false">
      <c r="A72" s="72" t="s">
        <v>929</v>
      </c>
      <c r="B72" s="45" t="s">
        <v>930</v>
      </c>
      <c r="C72" s="45" t="s">
        <v>931</v>
      </c>
      <c r="D72" s="45" t="s">
        <v>932</v>
      </c>
      <c r="E72" s="45" t="s">
        <v>933</v>
      </c>
      <c r="F72" s="45" t="s">
        <v>934</v>
      </c>
      <c r="G72" s="45" t="s">
        <v>935</v>
      </c>
      <c r="H72" s="45" t="s">
        <v>936</v>
      </c>
    </row>
    <row r="73" customFormat="false" ht="18" hidden="false" customHeight="false" outlineLevel="0" collapsed="false">
      <c r="A73" s="65" t="s">
        <v>937</v>
      </c>
      <c r="B73" s="30" t="s">
        <v>938</v>
      </c>
      <c r="C73" s="30" t="s">
        <v>939</v>
      </c>
      <c r="D73" s="30" t="s">
        <v>940</v>
      </c>
      <c r="E73" s="30" t="s">
        <v>941</v>
      </c>
      <c r="F73" s="30" t="s">
        <v>942</v>
      </c>
      <c r="G73" s="30" t="s">
        <v>943</v>
      </c>
      <c r="H73" s="30" t="s">
        <v>944</v>
      </c>
    </row>
    <row r="74" customFormat="false" ht="18" hidden="false" customHeight="false" outlineLevel="0" collapsed="false">
      <c r="A74" s="65" t="s">
        <v>945</v>
      </c>
      <c r="B74" s="30" t="s">
        <v>946</v>
      </c>
      <c r="C74" s="30" t="s">
        <v>947</v>
      </c>
      <c r="D74" s="30" t="s">
        <v>948</v>
      </c>
      <c r="E74" s="30" t="s">
        <v>949</v>
      </c>
      <c r="F74" s="30" t="s">
        <v>950</v>
      </c>
      <c r="G74" s="30" t="s">
        <v>951</v>
      </c>
      <c r="H74" s="30" t="s">
        <v>952</v>
      </c>
    </row>
    <row r="75" customFormat="false" ht="18" hidden="false" customHeight="false" outlineLevel="0" collapsed="false">
      <c r="A75" s="65" t="s">
        <v>953</v>
      </c>
      <c r="B75" s="30" t="s">
        <v>954</v>
      </c>
      <c r="C75" s="30" t="s">
        <v>955</v>
      </c>
      <c r="D75" s="30" t="s">
        <v>956</v>
      </c>
      <c r="E75" s="30" t="s">
        <v>957</v>
      </c>
      <c r="F75" s="30" t="s">
        <v>958</v>
      </c>
      <c r="G75" s="30" t="s">
        <v>959</v>
      </c>
      <c r="H75" s="30" t="s">
        <v>960</v>
      </c>
    </row>
    <row r="76" customFormat="false" ht="36" hidden="false" customHeight="false" outlineLevel="0" collapsed="false">
      <c r="A76" s="40" t="s">
        <v>1704</v>
      </c>
      <c r="B76" s="41" t="s">
        <v>467</v>
      </c>
      <c r="C76" s="41" t="s">
        <v>468</v>
      </c>
      <c r="D76" s="41" t="s">
        <v>469</v>
      </c>
      <c r="E76" s="41" t="s">
        <v>470</v>
      </c>
      <c r="F76" s="41" t="s">
        <v>471</v>
      </c>
      <c r="G76" s="41" t="s">
        <v>472</v>
      </c>
      <c r="H76" s="41" t="s">
        <v>473</v>
      </c>
    </row>
    <row r="77" customFormat="false" ht="18" hidden="false" customHeight="false" outlineLevel="0" collapsed="false">
      <c r="A77" s="71" t="s">
        <v>170</v>
      </c>
      <c r="B77" s="43" t="s">
        <v>1800</v>
      </c>
      <c r="C77" s="43" t="s">
        <v>1801</v>
      </c>
      <c r="D77" s="43" t="s">
        <v>1802</v>
      </c>
      <c r="E77" s="43" t="s">
        <v>933</v>
      </c>
      <c r="F77" s="43" t="s">
        <v>934</v>
      </c>
      <c r="G77" s="43" t="s">
        <v>935</v>
      </c>
      <c r="H77" s="43" t="s">
        <v>936</v>
      </c>
    </row>
    <row r="78" customFormat="false" ht="18" hidden="false" customHeight="false" outlineLevel="0" collapsed="false">
      <c r="A78" s="65" t="s">
        <v>1705</v>
      </c>
      <c r="B78" s="30" t="s">
        <v>1800</v>
      </c>
      <c r="C78" s="30" t="s">
        <v>1801</v>
      </c>
      <c r="D78" s="30" t="s">
        <v>1802</v>
      </c>
      <c r="E78" s="30" t="s">
        <v>933</v>
      </c>
      <c r="F78" s="30" t="s">
        <v>934</v>
      </c>
      <c r="G78" s="30" t="s">
        <v>935</v>
      </c>
      <c r="H78" s="30" t="s">
        <v>936</v>
      </c>
    </row>
    <row r="80" customFormat="false" ht="36" hidden="false" customHeight="false" outlineLevel="0" collapsed="false">
      <c r="A80" s="40" t="s">
        <v>1706</v>
      </c>
      <c r="B80" s="41" t="s">
        <v>467</v>
      </c>
      <c r="C80" s="41" t="s">
        <v>468</v>
      </c>
      <c r="D80" s="41" t="s">
        <v>469</v>
      </c>
      <c r="E80" s="41" t="s">
        <v>470</v>
      </c>
      <c r="F80" s="41" t="s">
        <v>471</v>
      </c>
      <c r="G80" s="41" t="s">
        <v>472</v>
      </c>
      <c r="H80" s="41" t="s">
        <v>473</v>
      </c>
    </row>
    <row r="81" customFormat="false" ht="18" hidden="false" customHeight="false" outlineLevel="0" collapsed="false">
      <c r="A81" s="71" t="s">
        <v>170</v>
      </c>
      <c r="B81" s="43" t="s">
        <v>1800</v>
      </c>
      <c r="C81" s="43" t="s">
        <v>1801</v>
      </c>
      <c r="D81" s="43" t="s">
        <v>1802</v>
      </c>
      <c r="E81" s="43" t="s">
        <v>933</v>
      </c>
      <c r="F81" s="43" t="s">
        <v>934</v>
      </c>
      <c r="G81" s="43" t="s">
        <v>935</v>
      </c>
      <c r="H81" s="43" t="s">
        <v>936</v>
      </c>
    </row>
    <row r="82" customFormat="false" ht="18" hidden="false" customHeight="false" outlineLevel="0" collapsed="false">
      <c r="A82" s="65" t="s">
        <v>1713</v>
      </c>
      <c r="B82" s="30" t="s">
        <v>1800</v>
      </c>
      <c r="C82" s="30" t="s">
        <v>1801</v>
      </c>
      <c r="D82" s="30" t="s">
        <v>1802</v>
      </c>
      <c r="E82" s="30" t="s">
        <v>933</v>
      </c>
      <c r="F82" s="30" t="s">
        <v>934</v>
      </c>
      <c r="G82" s="30" t="s">
        <v>935</v>
      </c>
      <c r="H82" s="30" t="s">
        <v>936</v>
      </c>
    </row>
    <row r="84" customFormat="false" ht="18" hidden="false" customHeight="false" outlineLevel="0" collapsed="false">
      <c r="A84" s="40" t="s">
        <v>1725</v>
      </c>
      <c r="B84" s="41" t="s">
        <v>467</v>
      </c>
      <c r="C84" s="41" t="s">
        <v>468</v>
      </c>
      <c r="D84" s="41" t="s">
        <v>469</v>
      </c>
      <c r="E84" s="41" t="s">
        <v>470</v>
      </c>
      <c r="F84" s="41" t="s">
        <v>471</v>
      </c>
      <c r="G84" s="41" t="s">
        <v>472</v>
      </c>
      <c r="H84" s="41" t="s">
        <v>473</v>
      </c>
    </row>
    <row r="85" customFormat="false" ht="18" hidden="false" customHeight="false" outlineLevel="0" collapsed="false">
      <c r="A85" s="71" t="s">
        <v>170</v>
      </c>
      <c r="B85" s="43" t="s">
        <v>1800</v>
      </c>
      <c r="C85" s="43" t="s">
        <v>1801</v>
      </c>
      <c r="D85" s="43" t="s">
        <v>1802</v>
      </c>
      <c r="E85" s="43" t="s">
        <v>933</v>
      </c>
      <c r="F85" s="43" t="s">
        <v>934</v>
      </c>
      <c r="G85" s="43" t="s">
        <v>935</v>
      </c>
      <c r="H85" s="43" t="s">
        <v>936</v>
      </c>
    </row>
    <row r="86" customFormat="false" ht="18" hidden="false" customHeight="false" outlineLevel="0" collapsed="false">
      <c r="A86" s="65" t="s">
        <v>1731</v>
      </c>
      <c r="B86" s="30" t="s">
        <v>1800</v>
      </c>
      <c r="C86" s="30" t="s">
        <v>1801</v>
      </c>
      <c r="D86" s="30" t="s">
        <v>1802</v>
      </c>
      <c r="E86" s="30" t="s">
        <v>933</v>
      </c>
      <c r="F86" s="30" t="s">
        <v>934</v>
      </c>
      <c r="G86" s="30" t="s">
        <v>935</v>
      </c>
      <c r="H86" s="30" t="s">
        <v>936</v>
      </c>
    </row>
    <row r="88" customFormat="false" ht="36" hidden="false" customHeight="false" outlineLevel="0" collapsed="false">
      <c r="A88" s="40" t="s">
        <v>1736</v>
      </c>
      <c r="B88" s="41" t="s">
        <v>467</v>
      </c>
      <c r="C88" s="41" t="s">
        <v>468</v>
      </c>
      <c r="D88" s="41" t="s">
        <v>469</v>
      </c>
      <c r="E88" s="41" t="s">
        <v>470</v>
      </c>
      <c r="F88" s="41" t="s">
        <v>471</v>
      </c>
      <c r="G88" s="41" t="s">
        <v>472</v>
      </c>
      <c r="H88" s="41" t="s">
        <v>473</v>
      </c>
    </row>
    <row r="89" customFormat="false" ht="18" hidden="false" customHeight="false" outlineLevel="0" collapsed="false">
      <c r="A89" s="71" t="s">
        <v>170</v>
      </c>
      <c r="B89" s="43" t="s">
        <v>1800</v>
      </c>
      <c r="C89" s="43" t="s">
        <v>1801</v>
      </c>
      <c r="D89" s="43" t="s">
        <v>1802</v>
      </c>
      <c r="E89" s="43" t="s">
        <v>933</v>
      </c>
      <c r="F89" s="43" t="s">
        <v>934</v>
      </c>
      <c r="G89" s="43" t="s">
        <v>935</v>
      </c>
      <c r="H89" s="43" t="s">
        <v>936</v>
      </c>
    </row>
    <row r="90" customFormat="false" ht="18" hidden="false" customHeight="false" outlineLevel="0" collapsed="false">
      <c r="A90" s="65" t="s">
        <v>1799</v>
      </c>
      <c r="B90" s="30" t="s">
        <v>1800</v>
      </c>
      <c r="C90" s="30" t="s">
        <v>1801</v>
      </c>
      <c r="D90" s="30" t="s">
        <v>1802</v>
      </c>
      <c r="E90" s="30" t="s">
        <v>933</v>
      </c>
      <c r="F90" s="30" t="s">
        <v>934</v>
      </c>
      <c r="G90" s="30" t="s">
        <v>935</v>
      </c>
      <c r="H90" s="30" t="s">
        <v>936</v>
      </c>
    </row>
    <row r="92" customFormat="false" ht="18" hidden="false" customHeight="false" outlineLevel="0" collapsed="false">
      <c r="A92" s="40" t="s">
        <v>1930</v>
      </c>
      <c r="B92" s="41" t="s">
        <v>467</v>
      </c>
      <c r="C92" s="41" t="s">
        <v>468</v>
      </c>
      <c r="D92" s="41" t="s">
        <v>469</v>
      </c>
      <c r="E92" s="41" t="s">
        <v>470</v>
      </c>
      <c r="F92" s="41" t="s">
        <v>471</v>
      </c>
      <c r="G92" s="41" t="s">
        <v>472</v>
      </c>
      <c r="H92" s="41" t="s">
        <v>473</v>
      </c>
    </row>
    <row r="93" customFormat="false" ht="18" hidden="false" customHeight="false" outlineLevel="0" collapsed="false">
      <c r="A93" s="71" t="s">
        <v>170</v>
      </c>
      <c r="B93" s="43" t="s">
        <v>1800</v>
      </c>
      <c r="C93" s="43" t="s">
        <v>1801</v>
      </c>
      <c r="D93" s="43" t="s">
        <v>1802</v>
      </c>
      <c r="E93" s="43" t="s">
        <v>933</v>
      </c>
      <c r="F93" s="43" t="s">
        <v>934</v>
      </c>
      <c r="G93" s="43" t="s">
        <v>935</v>
      </c>
      <c r="H93" s="43" t="s">
        <v>936</v>
      </c>
    </row>
    <row r="94" customFormat="false" ht="36" hidden="false" customHeight="false" outlineLevel="0" collapsed="false">
      <c r="A94" s="44" t="s">
        <v>1931</v>
      </c>
      <c r="B94" s="45"/>
      <c r="C94" s="45"/>
      <c r="D94" s="45"/>
      <c r="E94" s="45"/>
      <c r="F94" s="45"/>
      <c r="G94" s="45"/>
      <c r="H94" s="45"/>
    </row>
    <row r="95" customFormat="false" ht="18" hidden="false" customHeight="false" outlineLevel="0" collapsed="false">
      <c r="A95" s="65" t="s">
        <v>1939</v>
      </c>
    </row>
    <row r="96" customFormat="false" ht="36" hidden="false" customHeight="false" outlineLevel="0" collapsed="false">
      <c r="A96" s="44" t="s">
        <v>2011</v>
      </c>
      <c r="B96" s="45" t="s">
        <v>1800</v>
      </c>
      <c r="C96" s="45" t="s">
        <v>931</v>
      </c>
      <c r="D96" s="45" t="s">
        <v>2060</v>
      </c>
      <c r="E96" s="45" t="s">
        <v>933</v>
      </c>
      <c r="F96" s="45" t="s">
        <v>934</v>
      </c>
      <c r="G96" s="45" t="s">
        <v>935</v>
      </c>
      <c r="H96" s="45" t="s">
        <v>936</v>
      </c>
    </row>
    <row r="97" customFormat="false" ht="18" hidden="false" customHeight="false" outlineLevel="0" collapsed="false">
      <c r="A97" s="65" t="s">
        <v>2059</v>
      </c>
      <c r="B97" s="30" t="s">
        <v>1800</v>
      </c>
      <c r="C97" s="30" t="s">
        <v>931</v>
      </c>
      <c r="D97" s="30" t="s">
        <v>2060</v>
      </c>
      <c r="E97" s="30" t="s">
        <v>933</v>
      </c>
      <c r="F97" s="30" t="s">
        <v>934</v>
      </c>
      <c r="G97" s="30" t="s">
        <v>935</v>
      </c>
      <c r="H97" s="30" t="s">
        <v>936</v>
      </c>
    </row>
    <row r="98" customFormat="false" ht="36" hidden="false" customHeight="false" outlineLevel="0" collapsed="false">
      <c r="A98" s="44" t="s">
        <v>2128</v>
      </c>
      <c r="B98" s="45"/>
      <c r="C98" s="45" t="s">
        <v>7281</v>
      </c>
      <c r="D98" s="45" t="s">
        <v>7282</v>
      </c>
      <c r="E98" s="45"/>
      <c r="F98" s="45"/>
      <c r="G98" s="45"/>
      <c r="H98" s="45"/>
    </row>
    <row r="99" customFormat="false" ht="18" hidden="false" customHeight="false" outlineLevel="0" collapsed="false">
      <c r="A99" s="65" t="s">
        <v>2150</v>
      </c>
      <c r="C99" s="30" t="s">
        <v>7281</v>
      </c>
      <c r="D99" s="30" t="s">
        <v>7282</v>
      </c>
    </row>
    <row r="100" customFormat="false" ht="18" hidden="false" customHeight="false" outlineLevel="0" collapsed="false">
      <c r="A100" s="40" t="s">
        <v>2308</v>
      </c>
      <c r="B100" s="41" t="s">
        <v>467</v>
      </c>
      <c r="C100" s="41" t="s">
        <v>468</v>
      </c>
      <c r="D100" s="41" t="s">
        <v>469</v>
      </c>
      <c r="E100" s="41" t="s">
        <v>470</v>
      </c>
      <c r="F100" s="41" t="s">
        <v>471</v>
      </c>
      <c r="G100" s="41" t="s">
        <v>472</v>
      </c>
      <c r="H100" s="41" t="s">
        <v>473</v>
      </c>
    </row>
    <row r="101" customFormat="false" ht="18" hidden="false" customHeight="false" outlineLevel="0" collapsed="false">
      <c r="A101" s="71" t="s">
        <v>170</v>
      </c>
      <c r="B101" s="43" t="s">
        <v>1800</v>
      </c>
      <c r="C101" s="43" t="s">
        <v>1801</v>
      </c>
      <c r="D101" s="43" t="s">
        <v>1802</v>
      </c>
      <c r="E101" s="43" t="s">
        <v>933</v>
      </c>
      <c r="F101" s="43" t="s">
        <v>934</v>
      </c>
      <c r="G101" s="43" t="s">
        <v>935</v>
      </c>
      <c r="H101" s="43" t="s">
        <v>936</v>
      </c>
    </row>
    <row r="102" customFormat="false" ht="18" hidden="false" customHeight="false" outlineLevel="0" collapsed="false">
      <c r="A102" s="65" t="s">
        <v>2309</v>
      </c>
      <c r="B102" s="30" t="s">
        <v>930</v>
      </c>
      <c r="C102" s="30" t="s">
        <v>1801</v>
      </c>
      <c r="D102" s="30" t="s">
        <v>7283</v>
      </c>
      <c r="E102" s="30" t="s">
        <v>933</v>
      </c>
      <c r="F102" s="30" t="s">
        <v>934</v>
      </c>
      <c r="G102" s="30" t="s">
        <v>935</v>
      </c>
      <c r="H102" s="30" t="s">
        <v>936</v>
      </c>
    </row>
    <row r="103" customFormat="false" ht="18" hidden="false" customHeight="false" outlineLevel="0" collapsed="false">
      <c r="A103" s="65" t="s">
        <v>2366</v>
      </c>
      <c r="B103" s="30" t="s">
        <v>7284</v>
      </c>
      <c r="D103" s="30" t="s">
        <v>7285</v>
      </c>
    </row>
    <row r="105" customFormat="false" ht="18" hidden="false" customHeight="false" outlineLevel="0" collapsed="false">
      <c r="A105" s="40" t="s">
        <v>2369</v>
      </c>
      <c r="B105" s="41" t="s">
        <v>467</v>
      </c>
      <c r="C105" s="41" t="s">
        <v>468</v>
      </c>
      <c r="D105" s="41" t="s">
        <v>469</v>
      </c>
      <c r="E105" s="41" t="s">
        <v>470</v>
      </c>
      <c r="F105" s="41" t="s">
        <v>471</v>
      </c>
      <c r="G105" s="41" t="s">
        <v>472</v>
      </c>
      <c r="H105" s="41" t="s">
        <v>473</v>
      </c>
    </row>
    <row r="106" customFormat="false" ht="18" hidden="false" customHeight="false" outlineLevel="0" collapsed="false">
      <c r="A106" s="71" t="s">
        <v>170</v>
      </c>
      <c r="B106" s="43" t="s">
        <v>7286</v>
      </c>
      <c r="C106" s="43" t="s">
        <v>7287</v>
      </c>
      <c r="D106" s="43" t="s">
        <v>7288</v>
      </c>
      <c r="E106" s="43" t="s">
        <v>7289</v>
      </c>
      <c r="F106" s="43" t="s">
        <v>7290</v>
      </c>
      <c r="G106" s="43" t="s">
        <v>7291</v>
      </c>
      <c r="H106" s="43" t="s">
        <v>7292</v>
      </c>
    </row>
    <row r="107" customFormat="false" ht="18" hidden="false" customHeight="false" outlineLevel="0" collapsed="false">
      <c r="A107" s="72" t="s">
        <v>2377</v>
      </c>
      <c r="B107" s="45" t="s">
        <v>6972</v>
      </c>
      <c r="C107" s="45" t="s">
        <v>6973</v>
      </c>
      <c r="D107" s="45" t="s">
        <v>6974</v>
      </c>
      <c r="E107" s="45" t="s">
        <v>6975</v>
      </c>
      <c r="F107" s="45" t="s">
        <v>6976</v>
      </c>
      <c r="G107" s="45" t="s">
        <v>6977</v>
      </c>
      <c r="H107" s="45" t="s">
        <v>6978</v>
      </c>
    </row>
    <row r="108" customFormat="false" ht="18" hidden="false" customHeight="false" outlineLevel="0" collapsed="false">
      <c r="A108" s="65" t="s">
        <v>2381</v>
      </c>
      <c r="E108" s="30" t="s">
        <v>6979</v>
      </c>
      <c r="F108" s="30" t="s">
        <v>6980</v>
      </c>
      <c r="G108" s="30" t="s">
        <v>6981</v>
      </c>
      <c r="H108" s="30" t="s">
        <v>6982</v>
      </c>
    </row>
    <row r="109" customFormat="false" ht="18" hidden="false" customHeight="false" outlineLevel="0" collapsed="false">
      <c r="A109" s="65" t="s">
        <v>2389</v>
      </c>
    </row>
    <row r="110" customFormat="false" ht="18" hidden="false" customHeight="false" outlineLevel="0" collapsed="false">
      <c r="A110" s="65" t="s">
        <v>2397</v>
      </c>
      <c r="B110" s="30" t="s">
        <v>7293</v>
      </c>
      <c r="C110" s="30" t="s">
        <v>7294</v>
      </c>
      <c r="D110" s="30" t="s">
        <v>7295</v>
      </c>
      <c r="E110" s="30" t="s">
        <v>7296</v>
      </c>
      <c r="F110" s="30" t="s">
        <v>7297</v>
      </c>
      <c r="G110" s="30" t="s">
        <v>7298</v>
      </c>
      <c r="H110" s="30" t="s">
        <v>7299</v>
      </c>
    </row>
    <row r="111" customFormat="false" ht="18" hidden="false" customHeight="false" outlineLevel="0" collapsed="false">
      <c r="A111" s="65" t="s">
        <v>2405</v>
      </c>
      <c r="B111" s="30" t="s">
        <v>7300</v>
      </c>
      <c r="C111" s="30" t="s">
        <v>7301</v>
      </c>
      <c r="D111" s="30" t="s">
        <v>7302</v>
      </c>
      <c r="E111" s="30" t="s">
        <v>7303</v>
      </c>
      <c r="F111" s="30" t="s">
        <v>7304</v>
      </c>
      <c r="G111" s="30" t="s">
        <v>7305</v>
      </c>
      <c r="H111" s="30" t="s">
        <v>7306</v>
      </c>
    </row>
    <row r="112" customFormat="false" ht="18" hidden="false" customHeight="false" outlineLevel="0" collapsed="false">
      <c r="A112" s="65" t="s">
        <v>2413</v>
      </c>
      <c r="B112" s="30" t="s">
        <v>7307</v>
      </c>
      <c r="C112" s="30" t="s">
        <v>7308</v>
      </c>
    </row>
    <row r="113" customFormat="false" ht="18" hidden="false" customHeight="false" outlineLevel="0" collapsed="false">
      <c r="A113" s="65" t="s">
        <v>2417</v>
      </c>
    </row>
    <row r="114" customFormat="false" ht="18" hidden="false" customHeight="false" outlineLevel="0" collapsed="false">
      <c r="A114" s="65" t="s">
        <v>2418</v>
      </c>
    </row>
    <row r="115" customFormat="false" ht="18" hidden="false" customHeight="false" outlineLevel="0" collapsed="false">
      <c r="A115" s="65" t="s">
        <v>2419</v>
      </c>
    </row>
    <row r="116" customFormat="false" ht="18" hidden="false" customHeight="false" outlineLevel="0" collapsed="false">
      <c r="A116" s="72" t="s">
        <v>2420</v>
      </c>
      <c r="B116" s="45" t="s">
        <v>1800</v>
      </c>
      <c r="C116" s="45" t="s">
        <v>1801</v>
      </c>
      <c r="D116" s="45" t="s">
        <v>1802</v>
      </c>
      <c r="E116" s="45" t="s">
        <v>933</v>
      </c>
      <c r="F116" s="45" t="s">
        <v>934</v>
      </c>
      <c r="G116" s="45" t="s">
        <v>935</v>
      </c>
      <c r="H116" s="45" t="s">
        <v>936</v>
      </c>
    </row>
    <row r="117" customFormat="false" ht="18" hidden="false" customHeight="false" outlineLevel="0" collapsed="false">
      <c r="A117" s="65" t="s">
        <v>2421</v>
      </c>
      <c r="B117" s="30" t="s">
        <v>6994</v>
      </c>
      <c r="C117" s="30" t="s">
        <v>6995</v>
      </c>
      <c r="D117" s="30" t="s">
        <v>6996</v>
      </c>
      <c r="E117" s="30" t="s">
        <v>6997</v>
      </c>
      <c r="F117" s="30" t="s">
        <v>6998</v>
      </c>
      <c r="G117" s="30" t="s">
        <v>6999</v>
      </c>
      <c r="H117" s="30" t="s">
        <v>7000</v>
      </c>
    </row>
    <row r="118" customFormat="false" ht="18" hidden="false" customHeight="false" outlineLevel="0" collapsed="false">
      <c r="A118" s="65" t="s">
        <v>2422</v>
      </c>
      <c r="B118" s="30" t="s">
        <v>7309</v>
      </c>
      <c r="C118" s="30" t="s">
        <v>7310</v>
      </c>
      <c r="D118" s="30" t="s">
        <v>7311</v>
      </c>
      <c r="E118" s="30" t="s">
        <v>7312</v>
      </c>
      <c r="F118" s="30" t="s">
        <v>7313</v>
      </c>
      <c r="G118" s="30" t="s">
        <v>7314</v>
      </c>
      <c r="H118" s="30" t="s">
        <v>7315</v>
      </c>
    </row>
    <row r="119" customFormat="false" ht="18" hidden="false" customHeight="false" outlineLevel="0" collapsed="false">
      <c r="A119" s="65" t="s">
        <v>2430</v>
      </c>
    </row>
    <row r="120" customFormat="false" ht="18" hidden="false" customHeight="false" outlineLevel="0" collapsed="false">
      <c r="A120" s="65" t="s">
        <v>2433</v>
      </c>
    </row>
    <row r="121" customFormat="false" ht="18" hidden="false" customHeight="false" outlineLevel="0" collapsed="false">
      <c r="A121" s="65" t="s">
        <v>2440</v>
      </c>
      <c r="B121" s="30" t="s">
        <v>7022</v>
      </c>
      <c r="C121" s="30" t="s">
        <v>7023</v>
      </c>
      <c r="D121" s="30" t="s">
        <v>7024</v>
      </c>
      <c r="E121" s="30" t="s">
        <v>7025</v>
      </c>
      <c r="F121" s="30" t="s">
        <v>7026</v>
      </c>
      <c r="G121" s="30" t="s">
        <v>7027</v>
      </c>
      <c r="H121" s="30" t="s">
        <v>7028</v>
      </c>
    </row>
    <row r="122" customFormat="false" ht="18" hidden="false" customHeight="false" outlineLevel="0" collapsed="false">
      <c r="A122" s="72" t="s">
        <v>2441</v>
      </c>
      <c r="B122" s="45"/>
      <c r="C122" s="45"/>
      <c r="D122" s="45"/>
      <c r="E122" s="45"/>
      <c r="F122" s="45"/>
      <c r="G122" s="45"/>
      <c r="H122" s="45"/>
    </row>
    <row r="123" customFormat="false" ht="18" hidden="false" customHeight="false" outlineLevel="0" collapsed="false">
      <c r="A123" s="65" t="s">
        <v>2442</v>
      </c>
    </row>
    <row r="124" customFormat="false" ht="18" hidden="false" customHeight="false" outlineLevel="0" collapsed="false">
      <c r="A124" s="65" t="s">
        <v>2443</v>
      </c>
    </row>
    <row r="125" customFormat="false" ht="18" hidden="false" customHeight="false" outlineLevel="0" collapsed="false">
      <c r="A125" s="65" t="s">
        <v>2444</v>
      </c>
    </row>
    <row r="126" customFormat="false" ht="18" hidden="false" customHeight="false" outlineLevel="0" collapsed="false">
      <c r="A126" s="65" t="s">
        <v>2445</v>
      </c>
    </row>
    <row r="127" customFormat="false" ht="18" hidden="false" customHeight="false" outlineLevel="0" collapsed="false">
      <c r="A127" s="72" t="s">
        <v>2446</v>
      </c>
      <c r="B127" s="45"/>
      <c r="C127" s="45"/>
      <c r="D127" s="45"/>
      <c r="E127" s="45"/>
      <c r="F127" s="45"/>
      <c r="G127" s="45"/>
      <c r="H127" s="45"/>
    </row>
    <row r="128" customFormat="false" ht="18" hidden="false" customHeight="false" outlineLevel="0" collapsed="false">
      <c r="A128" s="65" t="s">
        <v>2447</v>
      </c>
    </row>
    <row r="129" customFormat="false" ht="18" hidden="false" customHeight="false" outlineLevel="0" collapsed="false">
      <c r="A129" s="65" t="s">
        <v>2448</v>
      </c>
    </row>
    <row r="130" customFormat="false" ht="18" hidden="false" customHeight="false" outlineLevel="0" collapsed="false">
      <c r="A130" s="65" t="s">
        <v>2449</v>
      </c>
    </row>
    <row r="131" customFormat="false" ht="18" hidden="false" customHeight="false" outlineLevel="0" collapsed="false">
      <c r="A131" s="72" t="s">
        <v>2450</v>
      </c>
      <c r="B131" s="45"/>
      <c r="C131" s="45"/>
      <c r="D131" s="45"/>
      <c r="E131" s="45"/>
      <c r="F131" s="45"/>
      <c r="G131" s="45"/>
      <c r="H131" s="45"/>
    </row>
    <row r="132" customFormat="false" ht="18" hidden="false" customHeight="false" outlineLevel="0" collapsed="false">
      <c r="A132" s="65" t="s">
        <v>2451</v>
      </c>
    </row>
    <row r="133" customFormat="false" ht="18" hidden="false" customHeight="false" outlineLevel="0" collapsed="false">
      <c r="A133" s="72" t="s">
        <v>2452</v>
      </c>
      <c r="B133" s="45"/>
      <c r="C133" s="45"/>
      <c r="D133" s="45"/>
      <c r="E133" s="45"/>
      <c r="F133" s="45"/>
      <c r="G133" s="45"/>
      <c r="H133" s="45"/>
    </row>
    <row r="134" customFormat="false" ht="18" hidden="false" customHeight="false" outlineLevel="0" collapsed="false">
      <c r="A134" s="65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1.13"/>
    <col collapsed="false" customWidth="true" hidden="false" outlineLevel="0" max="3" min="3" style="30" width="14.14"/>
    <col collapsed="false" customWidth="true" hidden="false" outlineLevel="0" max="4" min="4" style="30" width="15.7"/>
    <col collapsed="false" customWidth="true" hidden="false" outlineLevel="0" max="5" min="5" style="30" width="14.56"/>
    <col collapsed="false" customWidth="true" hidden="false" outlineLevel="0" max="8" min="6" style="30" width="12.28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46" t="str">
        <f aca="false">A72</f>
        <v>35 وزارت اقتصاد</v>
      </c>
    </row>
    <row r="2" customFormat="false" ht="30" hidden="false" customHeight="fals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 t="s">
        <v>7316</v>
      </c>
      <c r="C4" s="35" t="s">
        <v>7317</v>
      </c>
      <c r="D4" s="35" t="s">
        <v>7318</v>
      </c>
      <c r="E4" s="35" t="s">
        <v>7319</v>
      </c>
      <c r="F4" s="35" t="s">
        <v>7320</v>
      </c>
      <c r="G4" s="35" t="s">
        <v>7321</v>
      </c>
      <c r="H4" s="35" t="s">
        <v>7322</v>
      </c>
    </row>
    <row r="5" customFormat="false" ht="17.25" hidden="false" customHeight="false" outlineLevel="0" collapsed="false">
      <c r="A5" s="36" t="s">
        <v>17</v>
      </c>
      <c r="B5" s="37"/>
      <c r="C5" s="37"/>
      <c r="D5" s="37"/>
      <c r="E5" s="37"/>
      <c r="F5" s="37"/>
      <c r="G5" s="37"/>
      <c r="H5" s="37"/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 t="s">
        <v>7316</v>
      </c>
      <c r="C8" s="37" t="s">
        <v>7317</v>
      </c>
      <c r="D8" s="37" t="s">
        <v>7318</v>
      </c>
      <c r="E8" s="37" t="s">
        <v>7319</v>
      </c>
      <c r="F8" s="37" t="s">
        <v>7320</v>
      </c>
      <c r="G8" s="37" t="s">
        <v>7321</v>
      </c>
      <c r="H8" s="37" t="s">
        <v>7322</v>
      </c>
    </row>
    <row r="9" customFormat="false" ht="17.25" hidden="false" customHeight="false" outlineLevel="0" collapsed="false">
      <c r="A9" s="34" t="s">
        <v>49</v>
      </c>
      <c r="B9" s="35" t="s">
        <v>7323</v>
      </c>
      <c r="C9" s="35" t="s">
        <v>7324</v>
      </c>
      <c r="D9" s="35" t="s">
        <v>7325</v>
      </c>
      <c r="E9" s="35" t="s">
        <v>7326</v>
      </c>
      <c r="F9" s="35" t="s">
        <v>7327</v>
      </c>
      <c r="G9" s="35" t="s">
        <v>7328</v>
      </c>
      <c r="H9" s="35" t="s">
        <v>7329</v>
      </c>
    </row>
    <row r="10" customFormat="false" ht="17.25" hidden="false" customHeight="false" outlineLevel="0" collapsed="false">
      <c r="A10" s="36" t="s">
        <v>57</v>
      </c>
      <c r="B10" s="37" t="s">
        <v>7330</v>
      </c>
      <c r="C10" s="37" t="s">
        <v>7331</v>
      </c>
      <c r="D10" s="37" t="s">
        <v>7332</v>
      </c>
      <c r="E10" s="37" t="s">
        <v>7333</v>
      </c>
      <c r="F10" s="37" t="s">
        <v>7334</v>
      </c>
      <c r="G10" s="37" t="s">
        <v>7335</v>
      </c>
      <c r="H10" s="37" t="s">
        <v>7336</v>
      </c>
    </row>
    <row r="11" customFormat="false" ht="17.25" hidden="false" customHeight="false" outlineLevel="0" collapsed="false">
      <c r="A11" s="36" t="s">
        <v>65</v>
      </c>
      <c r="B11" s="37" t="s">
        <v>7337</v>
      </c>
      <c r="C11" s="37" t="s">
        <v>7338</v>
      </c>
      <c r="D11" s="37" t="s">
        <v>7339</v>
      </c>
      <c r="E11" s="37" t="s">
        <v>7340</v>
      </c>
      <c r="F11" s="37" t="s">
        <v>7341</v>
      </c>
      <c r="G11" s="37" t="s">
        <v>7342</v>
      </c>
      <c r="H11" s="37" t="s">
        <v>7343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 t="s">
        <v>7344</v>
      </c>
      <c r="C16" s="37" t="s">
        <v>7345</v>
      </c>
      <c r="D16" s="37" t="s">
        <v>7346</v>
      </c>
      <c r="E16" s="37" t="s">
        <v>7347</v>
      </c>
      <c r="F16" s="37" t="s">
        <v>7348</v>
      </c>
      <c r="G16" s="37" t="s">
        <v>7349</v>
      </c>
      <c r="H16" s="37" t="s">
        <v>7350</v>
      </c>
    </row>
    <row r="17" customFormat="false" ht="17.25" hidden="false" customHeight="false" outlineLevel="0" collapsed="false">
      <c r="A17" s="36" t="s">
        <v>107</v>
      </c>
      <c r="B17" s="37" t="s">
        <v>7351</v>
      </c>
      <c r="C17" s="37" t="s">
        <v>7352</v>
      </c>
      <c r="D17" s="37" t="s">
        <v>7353</v>
      </c>
      <c r="E17" s="37" t="s">
        <v>7354</v>
      </c>
      <c r="F17" s="37" t="s">
        <v>7355</v>
      </c>
      <c r="G17" s="37" t="s">
        <v>7356</v>
      </c>
      <c r="H17" s="37" t="s">
        <v>7357</v>
      </c>
    </row>
    <row r="18" customFormat="false" ht="30" hidden="false" customHeight="false" outlineLevel="0" collapsed="false">
      <c r="A18" s="34" t="s">
        <v>115</v>
      </c>
      <c r="B18" s="35" t="s">
        <v>7358</v>
      </c>
      <c r="C18" s="35" t="s">
        <v>7359</v>
      </c>
      <c r="D18" s="35" t="s">
        <v>7360</v>
      </c>
      <c r="E18" s="35" t="s">
        <v>7361</v>
      </c>
      <c r="F18" s="35" t="s">
        <v>7362</v>
      </c>
      <c r="G18" s="35" t="s">
        <v>7363</v>
      </c>
      <c r="H18" s="35" t="s">
        <v>7364</v>
      </c>
    </row>
    <row r="19" customFormat="false" ht="17.25" hidden="false" customHeight="false" outlineLevel="0" collapsed="false">
      <c r="A19" s="36" t="s">
        <v>123</v>
      </c>
      <c r="B19" s="37" t="s">
        <v>7358</v>
      </c>
      <c r="C19" s="37" t="s">
        <v>7359</v>
      </c>
      <c r="D19" s="37" t="s">
        <v>7360</v>
      </c>
      <c r="E19" s="37" t="s">
        <v>7361</v>
      </c>
      <c r="F19" s="37" t="s">
        <v>7362</v>
      </c>
      <c r="G19" s="37" t="s">
        <v>7363</v>
      </c>
      <c r="H19" s="37" t="s">
        <v>7364</v>
      </c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 t="s">
        <v>7358</v>
      </c>
      <c r="C21" s="37" t="s">
        <v>7359</v>
      </c>
      <c r="D21" s="37" t="s">
        <v>7360</v>
      </c>
      <c r="E21" s="37" t="s">
        <v>7361</v>
      </c>
      <c r="F21" s="37" t="s">
        <v>7362</v>
      </c>
      <c r="G21" s="37" t="s">
        <v>7363</v>
      </c>
      <c r="H21" s="37" t="s">
        <v>7364</v>
      </c>
    </row>
    <row r="22" customFormat="false" ht="17.25" hidden="false" customHeight="false" outlineLevel="0" collapsed="false">
      <c r="A22" s="36" t="s">
        <v>135</v>
      </c>
      <c r="B22" s="37" t="s">
        <v>7365</v>
      </c>
      <c r="C22" s="37" t="s">
        <v>7366</v>
      </c>
      <c r="D22" s="37" t="s">
        <v>7367</v>
      </c>
      <c r="E22" s="37" t="s">
        <v>7368</v>
      </c>
      <c r="F22" s="37" t="s">
        <v>7369</v>
      </c>
      <c r="G22" s="37" t="s">
        <v>7370</v>
      </c>
      <c r="H22" s="37" t="s">
        <v>7371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 t="s">
        <v>7365</v>
      </c>
      <c r="C31" s="37" t="s">
        <v>7366</v>
      </c>
      <c r="D31" s="37" t="s">
        <v>7367</v>
      </c>
      <c r="E31" s="37" t="s">
        <v>7368</v>
      </c>
      <c r="F31" s="37" t="s">
        <v>7369</v>
      </c>
      <c r="G31" s="37" t="s">
        <v>7370</v>
      </c>
      <c r="H31" s="37" t="s">
        <v>7371</v>
      </c>
    </row>
    <row r="32" customFormat="false" ht="17.25" hidden="false" customHeight="false" outlineLevel="0" collapsed="false">
      <c r="A32" s="31" t="s">
        <v>162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 t="s">
        <v>1804</v>
      </c>
      <c r="C33" s="33" t="s">
        <v>963</v>
      </c>
      <c r="D33" s="33" t="s">
        <v>1805</v>
      </c>
      <c r="E33" s="33" t="s">
        <v>965</v>
      </c>
      <c r="F33" s="33" t="s">
        <v>966</v>
      </c>
      <c r="G33" s="33" t="s">
        <v>967</v>
      </c>
      <c r="H33" s="33" t="s">
        <v>968</v>
      </c>
    </row>
    <row r="34" customFormat="false" ht="17.25" hidden="false" customHeight="false" outlineLevel="0" collapsed="false">
      <c r="A34" s="39" t="s">
        <v>178</v>
      </c>
      <c r="B34" s="37" t="s">
        <v>7372</v>
      </c>
      <c r="C34" s="37" t="s">
        <v>7373</v>
      </c>
      <c r="D34" s="37" t="s">
        <v>7374</v>
      </c>
      <c r="E34" s="37" t="s">
        <v>7375</v>
      </c>
      <c r="F34" s="37" t="s">
        <v>7376</v>
      </c>
      <c r="G34" s="37" t="s">
        <v>7377</v>
      </c>
      <c r="H34" s="37" t="s">
        <v>7378</v>
      </c>
    </row>
    <row r="35" customFormat="false" ht="17.25" hidden="false" customHeight="false" outlineLevel="0" collapsed="false">
      <c r="A35" s="39" t="s">
        <v>186</v>
      </c>
      <c r="B35" s="37" t="s">
        <v>7379</v>
      </c>
      <c r="C35" s="37" t="s">
        <v>7380</v>
      </c>
      <c r="D35" s="37" t="s">
        <v>7381</v>
      </c>
      <c r="E35" s="37" t="s">
        <v>7382</v>
      </c>
      <c r="F35" s="37" t="s">
        <v>7383</v>
      </c>
      <c r="G35" s="37" t="s">
        <v>7384</v>
      </c>
      <c r="H35" s="37" t="s">
        <v>7385</v>
      </c>
    </row>
    <row r="36" customFormat="false" ht="17.25" hidden="false" customHeight="false" outlineLevel="0" collapsed="false">
      <c r="A36" s="39" t="s">
        <v>194</v>
      </c>
      <c r="B36" s="37" t="s">
        <v>7386</v>
      </c>
      <c r="C36" s="37" t="s">
        <v>7387</v>
      </c>
      <c r="D36" s="37" t="s">
        <v>7388</v>
      </c>
      <c r="E36" s="37" t="s">
        <v>7389</v>
      </c>
      <c r="F36" s="37" t="s">
        <v>7390</v>
      </c>
      <c r="G36" s="37" t="s">
        <v>7391</v>
      </c>
      <c r="H36" s="37" t="s">
        <v>7392</v>
      </c>
    </row>
    <row r="37" customFormat="false" ht="17.25" hidden="false" customHeight="false" outlineLevel="0" collapsed="false">
      <c r="A37" s="39" t="s">
        <v>202</v>
      </c>
      <c r="B37" s="37" t="s">
        <v>7393</v>
      </c>
      <c r="C37" s="37" t="s">
        <v>7394</v>
      </c>
      <c r="D37" s="37" t="s">
        <v>7395</v>
      </c>
      <c r="E37" s="37" t="s">
        <v>7396</v>
      </c>
      <c r="F37" s="37" t="s">
        <v>7397</v>
      </c>
      <c r="G37" s="37" t="s">
        <v>7398</v>
      </c>
      <c r="H37" s="37" t="s">
        <v>7399</v>
      </c>
    </row>
    <row r="38" customFormat="false" ht="17.25" hidden="false" customHeight="false" outlineLevel="0" collapsed="false">
      <c r="A38" s="39" t="s">
        <v>210</v>
      </c>
      <c r="B38" s="37" t="s">
        <v>7400</v>
      </c>
      <c r="C38" s="37" t="s">
        <v>7401</v>
      </c>
      <c r="D38" s="37" t="s">
        <v>7402</v>
      </c>
      <c r="E38" s="37" t="s">
        <v>7403</v>
      </c>
      <c r="F38" s="37" t="s">
        <v>7404</v>
      </c>
      <c r="G38" s="37" t="s">
        <v>7405</v>
      </c>
      <c r="H38" s="37" t="s">
        <v>7406</v>
      </c>
    </row>
    <row r="39" customFormat="false" ht="17.25" hidden="false" customHeight="false" outlineLevel="0" collapsed="false">
      <c r="A39" s="39" t="s">
        <v>218</v>
      </c>
      <c r="B39" s="37" t="s">
        <v>7407</v>
      </c>
      <c r="C39" s="37" t="s">
        <v>7408</v>
      </c>
      <c r="D39" s="37" t="s">
        <v>7409</v>
      </c>
      <c r="E39" s="37" t="s">
        <v>7410</v>
      </c>
      <c r="F39" s="37" t="s">
        <v>7411</v>
      </c>
      <c r="G39" s="37" t="s">
        <v>7412</v>
      </c>
      <c r="H39" s="37" t="s">
        <v>7413</v>
      </c>
    </row>
    <row r="40" customFormat="false" ht="17.25" hidden="false" customHeight="false" outlineLevel="0" collapsed="false">
      <c r="A40" s="39" t="s">
        <v>226</v>
      </c>
      <c r="B40" s="37" t="s">
        <v>7414</v>
      </c>
      <c r="C40" s="37" t="s">
        <v>7415</v>
      </c>
      <c r="D40" s="37" t="s">
        <v>7416</v>
      </c>
      <c r="E40" s="37" t="s">
        <v>7417</v>
      </c>
      <c r="F40" s="37" t="s">
        <v>7418</v>
      </c>
      <c r="G40" s="37" t="s">
        <v>7419</v>
      </c>
      <c r="H40" s="37" t="s">
        <v>7420</v>
      </c>
    </row>
    <row r="41" customFormat="false" ht="17.25" hidden="false" customHeight="false" outlineLevel="0" collapsed="false">
      <c r="A41" s="39" t="s">
        <v>234</v>
      </c>
      <c r="B41" s="37" t="s">
        <v>7421</v>
      </c>
      <c r="C41" s="37" t="s">
        <v>7422</v>
      </c>
      <c r="D41" s="37" t="s">
        <v>7423</v>
      </c>
      <c r="E41" s="37" t="s">
        <v>7424</v>
      </c>
      <c r="F41" s="37" t="s">
        <v>7425</v>
      </c>
      <c r="G41" s="37" t="s">
        <v>7426</v>
      </c>
      <c r="H41" s="37" t="s">
        <v>7427</v>
      </c>
    </row>
    <row r="42" customFormat="false" ht="17.25" hidden="false" customHeight="false" outlineLevel="0" collapsed="false">
      <c r="A42" s="39" t="s">
        <v>242</v>
      </c>
      <c r="B42" s="37" t="s">
        <v>7428</v>
      </c>
      <c r="C42" s="37" t="s">
        <v>7429</v>
      </c>
      <c r="D42" s="37" t="s">
        <v>7430</v>
      </c>
      <c r="E42" s="37" t="s">
        <v>7431</v>
      </c>
      <c r="F42" s="37" t="s">
        <v>7432</v>
      </c>
      <c r="G42" s="37" t="s">
        <v>7433</v>
      </c>
      <c r="H42" s="37" t="s">
        <v>7434</v>
      </c>
    </row>
    <row r="43" customFormat="false" ht="17.25" hidden="false" customHeight="false" outlineLevel="0" collapsed="false">
      <c r="A43" s="39" t="s">
        <v>250</v>
      </c>
      <c r="B43" s="37" t="s">
        <v>7435</v>
      </c>
      <c r="C43" s="37" t="s">
        <v>7436</v>
      </c>
      <c r="D43" s="37" t="s">
        <v>7437</v>
      </c>
      <c r="E43" s="37" t="s">
        <v>7438</v>
      </c>
      <c r="F43" s="37" t="s">
        <v>7439</v>
      </c>
      <c r="G43" s="37" t="s">
        <v>7440</v>
      </c>
      <c r="H43" s="37" t="s">
        <v>7441</v>
      </c>
    </row>
    <row r="44" customFormat="false" ht="17.25" hidden="false" customHeight="false" outlineLevel="0" collapsed="false">
      <c r="A44" s="39" t="s">
        <v>258</v>
      </c>
      <c r="B44" s="37" t="s">
        <v>7442</v>
      </c>
      <c r="C44" s="37" t="s">
        <v>7443</v>
      </c>
      <c r="D44" s="37" t="s">
        <v>7444</v>
      </c>
      <c r="E44" s="37" t="s">
        <v>7445</v>
      </c>
      <c r="F44" s="37" t="s">
        <v>7446</v>
      </c>
      <c r="G44" s="37" t="s">
        <v>7447</v>
      </c>
      <c r="H44" s="37" t="s">
        <v>7448</v>
      </c>
    </row>
    <row r="45" customFormat="false" ht="17.25" hidden="false" customHeight="false" outlineLevel="0" collapsed="false">
      <c r="A45" s="39" t="s">
        <v>266</v>
      </c>
      <c r="B45" s="37" t="s">
        <v>7449</v>
      </c>
      <c r="C45" s="37" t="s">
        <v>7450</v>
      </c>
      <c r="D45" s="37" t="s">
        <v>7451</v>
      </c>
      <c r="E45" s="37" t="s">
        <v>7452</v>
      </c>
      <c r="F45" s="37" t="s">
        <v>7453</v>
      </c>
      <c r="G45" s="37" t="s">
        <v>7454</v>
      </c>
      <c r="H45" s="37" t="s">
        <v>7455</v>
      </c>
    </row>
    <row r="46" customFormat="false" ht="17.25" hidden="false" customHeight="false" outlineLevel="0" collapsed="false">
      <c r="A46" s="39" t="s">
        <v>274</v>
      </c>
      <c r="B46" s="37" t="s">
        <v>7456</v>
      </c>
      <c r="C46" s="37" t="s">
        <v>7457</v>
      </c>
      <c r="D46" s="37" t="s">
        <v>7458</v>
      </c>
      <c r="E46" s="37" t="s">
        <v>7459</v>
      </c>
      <c r="F46" s="37" t="s">
        <v>7460</v>
      </c>
      <c r="G46" s="37" t="s">
        <v>7461</v>
      </c>
      <c r="H46" s="37" t="s">
        <v>7462</v>
      </c>
    </row>
    <row r="47" customFormat="false" ht="17.25" hidden="false" customHeight="false" outlineLevel="0" collapsed="false">
      <c r="A47" s="39" t="s">
        <v>282</v>
      </c>
      <c r="B47" s="37" t="s">
        <v>7463</v>
      </c>
      <c r="C47" s="37" t="s">
        <v>7464</v>
      </c>
      <c r="D47" s="37" t="s">
        <v>7465</v>
      </c>
      <c r="E47" s="37" t="s">
        <v>7466</v>
      </c>
      <c r="F47" s="37" t="s">
        <v>7467</v>
      </c>
      <c r="G47" s="37" t="s">
        <v>7468</v>
      </c>
      <c r="H47" s="37" t="s">
        <v>7469</v>
      </c>
    </row>
    <row r="48" customFormat="false" ht="17.25" hidden="false" customHeight="false" outlineLevel="0" collapsed="false">
      <c r="A48" s="39" t="s">
        <v>290</v>
      </c>
      <c r="B48" s="37" t="s">
        <v>7470</v>
      </c>
      <c r="C48" s="37" t="s">
        <v>7471</v>
      </c>
      <c r="D48" s="37" t="s">
        <v>7472</v>
      </c>
      <c r="E48" s="37" t="s">
        <v>7473</v>
      </c>
      <c r="F48" s="37" t="s">
        <v>7474</v>
      </c>
      <c r="G48" s="37" t="s">
        <v>7475</v>
      </c>
      <c r="H48" s="37" t="s">
        <v>7476</v>
      </c>
    </row>
    <row r="49" customFormat="false" ht="17.25" hidden="false" customHeight="false" outlineLevel="0" collapsed="false">
      <c r="A49" s="39" t="s">
        <v>298</v>
      </c>
      <c r="B49" s="37" t="s">
        <v>7477</v>
      </c>
      <c r="C49" s="37" t="s">
        <v>7478</v>
      </c>
      <c r="D49" s="37" t="s">
        <v>7479</v>
      </c>
      <c r="E49" s="37" t="s">
        <v>7480</v>
      </c>
      <c r="F49" s="37" t="s">
        <v>7481</v>
      </c>
      <c r="G49" s="37" t="s">
        <v>7482</v>
      </c>
      <c r="H49" s="37" t="s">
        <v>7483</v>
      </c>
    </row>
    <row r="50" customFormat="false" ht="17.25" hidden="false" customHeight="false" outlineLevel="0" collapsed="false">
      <c r="A50" s="39" t="s">
        <v>306</v>
      </c>
      <c r="B50" s="37" t="s">
        <v>7484</v>
      </c>
      <c r="C50" s="37" t="s">
        <v>7485</v>
      </c>
      <c r="D50" s="37" t="s">
        <v>7486</v>
      </c>
      <c r="E50" s="37" t="s">
        <v>7487</v>
      </c>
      <c r="F50" s="37" t="s">
        <v>7488</v>
      </c>
      <c r="G50" s="37" t="s">
        <v>7489</v>
      </c>
      <c r="H50" s="37" t="s">
        <v>7490</v>
      </c>
    </row>
    <row r="51" customFormat="false" ht="17.25" hidden="false" customHeight="false" outlineLevel="0" collapsed="false">
      <c r="A51" s="39" t="s">
        <v>314</v>
      </c>
      <c r="B51" s="37" t="s">
        <v>7491</v>
      </c>
      <c r="C51" s="37" t="s">
        <v>7492</v>
      </c>
      <c r="D51" s="37" t="s">
        <v>7493</v>
      </c>
      <c r="E51" s="37" t="s">
        <v>7494</v>
      </c>
      <c r="F51" s="37" t="s">
        <v>7495</v>
      </c>
      <c r="G51" s="37" t="s">
        <v>7496</v>
      </c>
      <c r="H51" s="37" t="s">
        <v>7497</v>
      </c>
    </row>
    <row r="52" customFormat="false" ht="17.25" hidden="false" customHeight="false" outlineLevel="0" collapsed="false">
      <c r="A52" s="39" t="s">
        <v>322</v>
      </c>
      <c r="B52" s="37" t="s">
        <v>7498</v>
      </c>
      <c r="C52" s="37" t="s">
        <v>7499</v>
      </c>
      <c r="D52" s="37" t="s">
        <v>7500</v>
      </c>
      <c r="E52" s="37" t="s">
        <v>7501</v>
      </c>
      <c r="F52" s="37" t="s">
        <v>7502</v>
      </c>
      <c r="G52" s="37" t="s">
        <v>7503</v>
      </c>
      <c r="H52" s="37" t="s">
        <v>7504</v>
      </c>
    </row>
    <row r="53" customFormat="false" ht="17.25" hidden="false" customHeight="false" outlineLevel="0" collapsed="false">
      <c r="A53" s="39" t="s">
        <v>330</v>
      </c>
      <c r="B53" s="37" t="s">
        <v>7505</v>
      </c>
      <c r="C53" s="37" t="s">
        <v>7506</v>
      </c>
      <c r="D53" s="37" t="s">
        <v>7507</v>
      </c>
      <c r="E53" s="37" t="s">
        <v>7508</v>
      </c>
      <c r="F53" s="37" t="s">
        <v>7509</v>
      </c>
      <c r="G53" s="37" t="s">
        <v>7510</v>
      </c>
      <c r="H53" s="37" t="s">
        <v>7511</v>
      </c>
    </row>
    <row r="54" customFormat="false" ht="17.25" hidden="false" customHeight="false" outlineLevel="0" collapsed="false">
      <c r="A54" s="39" t="s">
        <v>338</v>
      </c>
      <c r="B54" s="37" t="s">
        <v>7512</v>
      </c>
      <c r="C54" s="37" t="s">
        <v>7513</v>
      </c>
      <c r="D54" s="37" t="s">
        <v>7514</v>
      </c>
      <c r="E54" s="37" t="s">
        <v>7515</v>
      </c>
      <c r="F54" s="37" t="s">
        <v>7516</v>
      </c>
      <c r="G54" s="37" t="s">
        <v>7517</v>
      </c>
      <c r="H54" s="37" t="s">
        <v>7518</v>
      </c>
    </row>
    <row r="55" customFormat="false" ht="17.25" hidden="false" customHeight="false" outlineLevel="0" collapsed="false">
      <c r="A55" s="39" t="s">
        <v>346</v>
      </c>
      <c r="B55" s="37" t="s">
        <v>7519</v>
      </c>
      <c r="C55" s="37" t="s">
        <v>7520</v>
      </c>
      <c r="D55" s="37" t="s">
        <v>7521</v>
      </c>
      <c r="E55" s="37" t="s">
        <v>7522</v>
      </c>
      <c r="F55" s="37" t="s">
        <v>7523</v>
      </c>
      <c r="G55" s="37" t="s">
        <v>7524</v>
      </c>
      <c r="H55" s="37" t="s">
        <v>7525</v>
      </c>
    </row>
    <row r="56" customFormat="false" ht="17.25" hidden="false" customHeight="false" outlineLevel="0" collapsed="false">
      <c r="A56" s="39" t="s">
        <v>354</v>
      </c>
      <c r="B56" s="37" t="s">
        <v>7526</v>
      </c>
      <c r="C56" s="37" t="s">
        <v>7527</v>
      </c>
      <c r="D56" s="37" t="s">
        <v>7528</v>
      </c>
      <c r="E56" s="37" t="s">
        <v>7529</v>
      </c>
      <c r="F56" s="37" t="s">
        <v>7530</v>
      </c>
      <c r="G56" s="37" t="s">
        <v>7531</v>
      </c>
      <c r="H56" s="37" t="s">
        <v>7532</v>
      </c>
    </row>
    <row r="57" customFormat="false" ht="17.25" hidden="false" customHeight="false" outlineLevel="0" collapsed="false">
      <c r="A57" s="39" t="s">
        <v>362</v>
      </c>
      <c r="B57" s="37" t="s">
        <v>7533</v>
      </c>
      <c r="C57" s="37" t="s">
        <v>7534</v>
      </c>
      <c r="D57" s="37" t="s">
        <v>7535</v>
      </c>
      <c r="E57" s="37" t="s">
        <v>7536</v>
      </c>
      <c r="F57" s="37" t="s">
        <v>7537</v>
      </c>
      <c r="G57" s="37" t="s">
        <v>7538</v>
      </c>
      <c r="H57" s="37" t="s">
        <v>7539</v>
      </c>
    </row>
    <row r="58" customFormat="false" ht="17.25" hidden="false" customHeight="false" outlineLevel="0" collapsed="false">
      <c r="A58" s="39" t="s">
        <v>370</v>
      </c>
      <c r="B58" s="37" t="s">
        <v>7540</v>
      </c>
      <c r="C58" s="37" t="s">
        <v>7541</v>
      </c>
      <c r="D58" s="37" t="s">
        <v>7542</v>
      </c>
      <c r="E58" s="37" t="s">
        <v>7543</v>
      </c>
      <c r="F58" s="37" t="s">
        <v>7544</v>
      </c>
      <c r="G58" s="37" t="s">
        <v>7545</v>
      </c>
      <c r="H58" s="37" t="s">
        <v>7546</v>
      </c>
    </row>
    <row r="59" customFormat="false" ht="17.25" hidden="false" customHeight="false" outlineLevel="0" collapsed="false">
      <c r="A59" s="39" t="s">
        <v>378</v>
      </c>
      <c r="B59" s="37" t="s">
        <v>7547</v>
      </c>
      <c r="C59" s="37" t="s">
        <v>7548</v>
      </c>
      <c r="D59" s="37" t="s">
        <v>7549</v>
      </c>
      <c r="E59" s="37" t="s">
        <v>7550</v>
      </c>
      <c r="F59" s="37" t="s">
        <v>7551</v>
      </c>
      <c r="G59" s="37" t="s">
        <v>7552</v>
      </c>
      <c r="H59" s="37" t="s">
        <v>7553</v>
      </c>
    </row>
    <row r="60" customFormat="false" ht="17.25" hidden="false" customHeight="false" outlineLevel="0" collapsed="false">
      <c r="A60" s="39" t="s">
        <v>386</v>
      </c>
      <c r="B60" s="37" t="s">
        <v>7554</v>
      </c>
      <c r="C60" s="37" t="s">
        <v>7555</v>
      </c>
      <c r="D60" s="37" t="s">
        <v>7556</v>
      </c>
      <c r="E60" s="37" t="s">
        <v>7557</v>
      </c>
      <c r="F60" s="37" t="s">
        <v>7558</v>
      </c>
      <c r="G60" s="37" t="s">
        <v>7559</v>
      </c>
      <c r="H60" s="37" t="s">
        <v>7560</v>
      </c>
    </row>
    <row r="61" customFormat="false" ht="17.25" hidden="false" customHeight="false" outlineLevel="0" collapsed="false">
      <c r="A61" s="39" t="s">
        <v>394</v>
      </c>
      <c r="B61" s="37" t="s">
        <v>7561</v>
      </c>
      <c r="C61" s="37" t="s">
        <v>7562</v>
      </c>
      <c r="D61" s="37" t="s">
        <v>7563</v>
      </c>
      <c r="E61" s="37" t="s">
        <v>7564</v>
      </c>
      <c r="F61" s="37" t="s">
        <v>7565</v>
      </c>
      <c r="G61" s="37" t="s">
        <v>7566</v>
      </c>
      <c r="H61" s="37" t="s">
        <v>7567</v>
      </c>
    </row>
    <row r="62" customFormat="false" ht="17.25" hidden="false" customHeight="false" outlineLevel="0" collapsed="false">
      <c r="A62" s="39" t="s">
        <v>402</v>
      </c>
      <c r="B62" s="37" t="s">
        <v>7568</v>
      </c>
      <c r="C62" s="37" t="s">
        <v>7569</v>
      </c>
      <c r="D62" s="37" t="s">
        <v>7570</v>
      </c>
      <c r="E62" s="37" t="s">
        <v>7571</v>
      </c>
      <c r="F62" s="37" t="s">
        <v>7572</v>
      </c>
      <c r="G62" s="37" t="s">
        <v>7573</v>
      </c>
      <c r="H62" s="37" t="s">
        <v>7574</v>
      </c>
    </row>
    <row r="63" customFormat="false" ht="17.25" hidden="false" customHeight="false" outlineLevel="0" collapsed="false">
      <c r="A63" s="39" t="s">
        <v>410</v>
      </c>
      <c r="B63" s="37" t="s">
        <v>7575</v>
      </c>
      <c r="C63" s="37" t="s">
        <v>7576</v>
      </c>
      <c r="D63" s="37" t="s">
        <v>7577</v>
      </c>
      <c r="E63" s="37" t="s">
        <v>7578</v>
      </c>
      <c r="F63" s="37" t="s">
        <v>7579</v>
      </c>
      <c r="G63" s="37" t="s">
        <v>7580</v>
      </c>
      <c r="H63" s="37" t="s">
        <v>7581</v>
      </c>
    </row>
    <row r="64" customFormat="false" ht="17.25" hidden="false" customHeight="false" outlineLevel="0" collapsed="false">
      <c r="A64" s="39" t="s">
        <v>418</v>
      </c>
      <c r="B64" s="37" t="s">
        <v>7582</v>
      </c>
      <c r="C64" s="37" t="s">
        <v>7583</v>
      </c>
      <c r="D64" s="37" t="s">
        <v>7584</v>
      </c>
      <c r="E64" s="37" t="s">
        <v>7585</v>
      </c>
      <c r="F64" s="37" t="s">
        <v>7586</v>
      </c>
      <c r="G64" s="37" t="s">
        <v>7587</v>
      </c>
      <c r="H64" s="37" t="s">
        <v>7588</v>
      </c>
    </row>
    <row r="65" customFormat="false" ht="17.25" hidden="false" customHeight="false" outlineLevel="0" collapsed="false">
      <c r="A65" s="39" t="s">
        <v>426</v>
      </c>
      <c r="B65" s="37" t="s">
        <v>7589</v>
      </c>
      <c r="C65" s="37" t="s">
        <v>7590</v>
      </c>
      <c r="D65" s="37" t="s">
        <v>7591</v>
      </c>
      <c r="E65" s="37" t="s">
        <v>7592</v>
      </c>
      <c r="F65" s="37" t="s">
        <v>7593</v>
      </c>
      <c r="G65" s="37" t="s">
        <v>7594</v>
      </c>
      <c r="H65" s="37" t="s">
        <v>7595</v>
      </c>
    </row>
    <row r="66" customFormat="false" ht="17.25" hidden="false" customHeight="false" outlineLevel="0" collapsed="false">
      <c r="A66" s="39" t="s">
        <v>434</v>
      </c>
      <c r="B66" s="37" t="s">
        <v>7596</v>
      </c>
      <c r="C66" s="37" t="s">
        <v>7597</v>
      </c>
      <c r="D66" s="37" t="s">
        <v>7598</v>
      </c>
      <c r="E66" s="37" t="s">
        <v>7599</v>
      </c>
      <c r="F66" s="37" t="s">
        <v>7600</v>
      </c>
      <c r="G66" s="37" t="s">
        <v>7601</v>
      </c>
      <c r="H66" s="37" t="s">
        <v>7602</v>
      </c>
    </row>
    <row r="67" customFormat="false" ht="17.25" hidden="false" customHeight="false" outlineLevel="0" collapsed="false">
      <c r="A67" s="39" t="s">
        <v>442</v>
      </c>
      <c r="B67" s="37" t="s">
        <v>7603</v>
      </c>
      <c r="C67" s="37" t="s">
        <v>7604</v>
      </c>
      <c r="D67" s="37" t="s">
        <v>7605</v>
      </c>
      <c r="E67" s="37" t="s">
        <v>7606</v>
      </c>
      <c r="F67" s="37" t="s">
        <v>7607</v>
      </c>
      <c r="G67" s="37" t="s">
        <v>7608</v>
      </c>
      <c r="H67" s="37" t="s">
        <v>7609</v>
      </c>
    </row>
    <row r="68" customFormat="false" ht="17.25" hidden="false" customHeight="false" outlineLevel="0" collapsed="false">
      <c r="A68" s="39" t="s">
        <v>450</v>
      </c>
      <c r="B68" s="37" t="s">
        <v>7610</v>
      </c>
      <c r="C68" s="37" t="s">
        <v>7611</v>
      </c>
      <c r="D68" s="37" t="s">
        <v>7612</v>
      </c>
      <c r="E68" s="37" t="s">
        <v>7613</v>
      </c>
      <c r="F68" s="37" t="s">
        <v>7614</v>
      </c>
      <c r="G68" s="37" t="s">
        <v>7615</v>
      </c>
      <c r="H68" s="37" t="s">
        <v>7616</v>
      </c>
    </row>
    <row r="70" customFormat="false" ht="33" hidden="false" customHeight="false" outlineLevel="0" collapsed="false">
      <c r="A70" s="56" t="s">
        <v>466</v>
      </c>
      <c r="B70" s="41" t="s">
        <v>467</v>
      </c>
      <c r="C70" s="41" t="s">
        <v>468</v>
      </c>
      <c r="D70" s="41" t="s">
        <v>469</v>
      </c>
      <c r="E70" s="41" t="s">
        <v>470</v>
      </c>
      <c r="F70" s="41" t="s">
        <v>471</v>
      </c>
      <c r="G70" s="41" t="s">
        <v>472</v>
      </c>
      <c r="H70" s="41" t="s">
        <v>473</v>
      </c>
    </row>
    <row r="71" customFormat="false" ht="18" hidden="false" customHeight="false" outlineLevel="0" collapsed="false">
      <c r="A71" s="57" t="s">
        <v>170</v>
      </c>
      <c r="B71" s="43" t="s">
        <v>962</v>
      </c>
      <c r="C71" s="43" t="s">
        <v>963</v>
      </c>
      <c r="D71" s="43" t="s">
        <v>964</v>
      </c>
      <c r="E71" s="43" t="s">
        <v>965</v>
      </c>
      <c r="F71" s="43" t="s">
        <v>966</v>
      </c>
      <c r="G71" s="43" t="s">
        <v>967</v>
      </c>
      <c r="H71" s="43" t="s">
        <v>968</v>
      </c>
    </row>
    <row r="72" customFormat="false" ht="18" hidden="false" customHeight="false" outlineLevel="0" collapsed="false">
      <c r="A72" s="58" t="s">
        <v>961</v>
      </c>
      <c r="B72" s="45" t="s">
        <v>962</v>
      </c>
      <c r="C72" s="45" t="s">
        <v>963</v>
      </c>
      <c r="D72" s="45" t="s">
        <v>964</v>
      </c>
      <c r="E72" s="45" t="s">
        <v>965</v>
      </c>
      <c r="F72" s="45" t="s">
        <v>966</v>
      </c>
      <c r="G72" s="45" t="s">
        <v>967</v>
      </c>
      <c r="H72" s="45" t="s">
        <v>968</v>
      </c>
    </row>
    <row r="73" customFormat="false" ht="18" hidden="false" customHeight="false" outlineLevel="0" collapsed="false">
      <c r="A73" s="46" t="s">
        <v>969</v>
      </c>
      <c r="B73" s="30" t="s">
        <v>970</v>
      </c>
      <c r="C73" s="30" t="s">
        <v>971</v>
      </c>
      <c r="D73" s="30" t="s">
        <v>972</v>
      </c>
      <c r="E73" s="30" t="s">
        <v>973</v>
      </c>
      <c r="F73" s="30" t="s">
        <v>974</v>
      </c>
      <c r="G73" s="30" t="s">
        <v>975</v>
      </c>
      <c r="H73" s="30" t="s">
        <v>976</v>
      </c>
    </row>
    <row r="74" customFormat="false" ht="18" hidden="false" customHeight="false" outlineLevel="0" collapsed="false">
      <c r="A74" s="46" t="s">
        <v>977</v>
      </c>
      <c r="B74" s="30" t="s">
        <v>978</v>
      </c>
      <c r="C74" s="30" t="s">
        <v>979</v>
      </c>
      <c r="D74" s="30" t="s">
        <v>980</v>
      </c>
      <c r="E74" s="30" t="s">
        <v>981</v>
      </c>
      <c r="F74" s="30" t="s">
        <v>982</v>
      </c>
      <c r="G74" s="30" t="s">
        <v>983</v>
      </c>
      <c r="H74" s="30" t="s">
        <v>984</v>
      </c>
    </row>
    <row r="75" customFormat="false" ht="36" hidden="false" customHeight="false" outlineLevel="0" collapsed="false">
      <c r="A75" s="56" t="s">
        <v>1704</v>
      </c>
      <c r="B75" s="41" t="s">
        <v>467</v>
      </c>
      <c r="C75" s="41" t="s">
        <v>468</v>
      </c>
      <c r="D75" s="41" t="s">
        <v>469</v>
      </c>
      <c r="E75" s="41" t="s">
        <v>470</v>
      </c>
      <c r="F75" s="41" t="s">
        <v>471</v>
      </c>
      <c r="G75" s="41" t="s">
        <v>472</v>
      </c>
      <c r="H75" s="41" t="s">
        <v>473</v>
      </c>
    </row>
    <row r="76" customFormat="false" ht="18" hidden="false" customHeight="false" outlineLevel="0" collapsed="false">
      <c r="A76" s="57" t="s">
        <v>170</v>
      </c>
      <c r="B76" s="43" t="s">
        <v>1804</v>
      </c>
      <c r="C76" s="43" t="s">
        <v>963</v>
      </c>
      <c r="D76" s="43" t="s">
        <v>1805</v>
      </c>
      <c r="E76" s="43" t="s">
        <v>965</v>
      </c>
      <c r="F76" s="43" t="s">
        <v>966</v>
      </c>
      <c r="G76" s="43" t="s">
        <v>967</v>
      </c>
      <c r="H76" s="43" t="s">
        <v>968</v>
      </c>
    </row>
    <row r="77" customFormat="false" ht="18" hidden="false" customHeight="false" outlineLevel="0" collapsed="false">
      <c r="A77" s="46" t="s">
        <v>1705</v>
      </c>
      <c r="B77" s="30" t="s">
        <v>1804</v>
      </c>
      <c r="C77" s="30" t="s">
        <v>963</v>
      </c>
      <c r="D77" s="30" t="s">
        <v>1805</v>
      </c>
      <c r="E77" s="30" t="s">
        <v>965</v>
      </c>
      <c r="F77" s="30" t="s">
        <v>966</v>
      </c>
      <c r="G77" s="30" t="s">
        <v>967</v>
      </c>
      <c r="H77" s="30" t="s">
        <v>968</v>
      </c>
    </row>
    <row r="79" customFormat="false" ht="36" hidden="false" customHeight="false" outlineLevel="0" collapsed="false">
      <c r="A79" s="56" t="s">
        <v>1706</v>
      </c>
      <c r="B79" s="41" t="s">
        <v>467</v>
      </c>
      <c r="C79" s="41" t="s">
        <v>468</v>
      </c>
      <c r="D79" s="41" t="s">
        <v>469</v>
      </c>
      <c r="E79" s="41" t="s">
        <v>470</v>
      </c>
      <c r="F79" s="41" t="s">
        <v>471</v>
      </c>
      <c r="G79" s="41" t="s">
        <v>472</v>
      </c>
      <c r="H79" s="41" t="s">
        <v>473</v>
      </c>
    </row>
    <row r="80" customFormat="false" ht="18" hidden="false" customHeight="false" outlineLevel="0" collapsed="false">
      <c r="A80" s="57" t="s">
        <v>170</v>
      </c>
      <c r="B80" s="43" t="s">
        <v>1804</v>
      </c>
      <c r="C80" s="43" t="s">
        <v>963</v>
      </c>
      <c r="D80" s="43" t="s">
        <v>1805</v>
      </c>
      <c r="E80" s="43" t="s">
        <v>965</v>
      </c>
      <c r="F80" s="43" t="s">
        <v>966</v>
      </c>
      <c r="G80" s="43" t="s">
        <v>967</v>
      </c>
      <c r="H80" s="43" t="s">
        <v>968</v>
      </c>
    </row>
    <row r="81" customFormat="false" ht="18" hidden="false" customHeight="false" outlineLevel="0" collapsed="false">
      <c r="A81" s="46" t="s">
        <v>1713</v>
      </c>
      <c r="B81" s="30" t="s">
        <v>1804</v>
      </c>
      <c r="C81" s="30" t="s">
        <v>963</v>
      </c>
      <c r="D81" s="30" t="s">
        <v>1805</v>
      </c>
      <c r="E81" s="30" t="s">
        <v>965</v>
      </c>
      <c r="F81" s="30" t="s">
        <v>966</v>
      </c>
      <c r="G81" s="30" t="s">
        <v>967</v>
      </c>
      <c r="H81" s="30" t="s">
        <v>968</v>
      </c>
    </row>
    <row r="83" customFormat="false" ht="33" hidden="false" customHeight="false" outlineLevel="0" collapsed="false">
      <c r="A83" s="56" t="s">
        <v>1725</v>
      </c>
      <c r="B83" s="41" t="s">
        <v>467</v>
      </c>
      <c r="C83" s="41" t="s">
        <v>468</v>
      </c>
      <c r="D83" s="41" t="s">
        <v>469</v>
      </c>
      <c r="E83" s="41" t="s">
        <v>470</v>
      </c>
      <c r="F83" s="41" t="s">
        <v>471</v>
      </c>
      <c r="G83" s="41" t="s">
        <v>472</v>
      </c>
      <c r="H83" s="41" t="s">
        <v>473</v>
      </c>
    </row>
    <row r="84" customFormat="false" ht="18" hidden="false" customHeight="false" outlineLevel="0" collapsed="false">
      <c r="A84" s="57" t="s">
        <v>170</v>
      </c>
      <c r="B84" s="43" t="s">
        <v>1804</v>
      </c>
      <c r="C84" s="43" t="s">
        <v>963</v>
      </c>
      <c r="D84" s="43" t="s">
        <v>1805</v>
      </c>
      <c r="E84" s="43" t="s">
        <v>965</v>
      </c>
      <c r="F84" s="43" t="s">
        <v>966</v>
      </c>
      <c r="G84" s="43" t="s">
        <v>967</v>
      </c>
      <c r="H84" s="43" t="s">
        <v>968</v>
      </c>
    </row>
    <row r="85" customFormat="false" ht="18" hidden="false" customHeight="false" outlineLevel="0" collapsed="false">
      <c r="A85" s="46" t="s">
        <v>1731</v>
      </c>
      <c r="B85" s="30" t="s">
        <v>1804</v>
      </c>
      <c r="C85" s="30" t="s">
        <v>963</v>
      </c>
      <c r="D85" s="30" t="s">
        <v>1805</v>
      </c>
      <c r="E85" s="30" t="s">
        <v>965</v>
      </c>
      <c r="F85" s="30" t="s">
        <v>966</v>
      </c>
      <c r="G85" s="30" t="s">
        <v>967</v>
      </c>
      <c r="H85" s="30" t="s">
        <v>968</v>
      </c>
    </row>
    <row r="87" customFormat="false" ht="36" hidden="false" customHeight="false" outlineLevel="0" collapsed="false">
      <c r="A87" s="56" t="s">
        <v>1736</v>
      </c>
      <c r="B87" s="41" t="s">
        <v>467</v>
      </c>
      <c r="C87" s="41" t="s">
        <v>468</v>
      </c>
      <c r="D87" s="41" t="s">
        <v>469</v>
      </c>
      <c r="E87" s="41" t="s">
        <v>470</v>
      </c>
      <c r="F87" s="41" t="s">
        <v>471</v>
      </c>
      <c r="G87" s="41" t="s">
        <v>472</v>
      </c>
      <c r="H87" s="41" t="s">
        <v>473</v>
      </c>
    </row>
    <row r="88" customFormat="false" ht="18" hidden="false" customHeight="false" outlineLevel="0" collapsed="false">
      <c r="A88" s="57" t="s">
        <v>170</v>
      </c>
      <c r="B88" s="43" t="s">
        <v>1804</v>
      </c>
      <c r="C88" s="43" t="s">
        <v>963</v>
      </c>
      <c r="D88" s="43" t="s">
        <v>1805</v>
      </c>
      <c r="E88" s="43" t="s">
        <v>965</v>
      </c>
      <c r="F88" s="43" t="s">
        <v>966</v>
      </c>
      <c r="G88" s="43" t="s">
        <v>967</v>
      </c>
      <c r="H88" s="43" t="s">
        <v>968</v>
      </c>
    </row>
    <row r="89" customFormat="false" ht="18" hidden="false" customHeight="false" outlineLevel="0" collapsed="false">
      <c r="A89" s="46" t="s">
        <v>1803</v>
      </c>
      <c r="B89" s="30" t="s">
        <v>1804</v>
      </c>
      <c r="C89" s="30" t="s">
        <v>963</v>
      </c>
      <c r="D89" s="30" t="s">
        <v>1805</v>
      </c>
      <c r="E89" s="30" t="s">
        <v>965</v>
      </c>
      <c r="F89" s="30" t="s">
        <v>966</v>
      </c>
      <c r="G89" s="30" t="s">
        <v>967</v>
      </c>
      <c r="H89" s="30" t="s">
        <v>968</v>
      </c>
    </row>
    <row r="91" customFormat="false" ht="33" hidden="false" customHeight="false" outlineLevel="0" collapsed="false">
      <c r="A91" s="56" t="s">
        <v>1930</v>
      </c>
      <c r="B91" s="41" t="s">
        <v>467</v>
      </c>
      <c r="C91" s="41" t="s">
        <v>468</v>
      </c>
      <c r="D91" s="41" t="s">
        <v>469</v>
      </c>
      <c r="E91" s="41" t="s">
        <v>470</v>
      </c>
      <c r="F91" s="41" t="s">
        <v>471</v>
      </c>
      <c r="G91" s="41" t="s">
        <v>472</v>
      </c>
      <c r="H91" s="41" t="s">
        <v>473</v>
      </c>
    </row>
    <row r="92" customFormat="false" ht="18" hidden="false" customHeight="false" outlineLevel="0" collapsed="false">
      <c r="A92" s="57" t="s">
        <v>170</v>
      </c>
      <c r="B92" s="43" t="s">
        <v>1804</v>
      </c>
      <c r="C92" s="43" t="s">
        <v>963</v>
      </c>
      <c r="D92" s="43" t="s">
        <v>1805</v>
      </c>
      <c r="E92" s="43" t="s">
        <v>965</v>
      </c>
      <c r="F92" s="43" t="s">
        <v>966</v>
      </c>
      <c r="G92" s="43" t="s">
        <v>967</v>
      </c>
      <c r="H92" s="43" t="s">
        <v>968</v>
      </c>
    </row>
    <row r="93" customFormat="false" ht="36" hidden="false" customHeight="false" outlineLevel="0" collapsed="false">
      <c r="A93" s="58" t="s">
        <v>2011</v>
      </c>
      <c r="B93" s="45" t="s">
        <v>1804</v>
      </c>
      <c r="C93" s="45" t="s">
        <v>963</v>
      </c>
      <c r="D93" s="45" t="s">
        <v>1805</v>
      </c>
      <c r="E93" s="45" t="s">
        <v>965</v>
      </c>
      <c r="F93" s="45" t="s">
        <v>966</v>
      </c>
      <c r="G93" s="45" t="s">
        <v>967</v>
      </c>
      <c r="H93" s="45" t="s">
        <v>968</v>
      </c>
    </row>
    <row r="94" customFormat="false" ht="18" hidden="false" customHeight="false" outlineLevel="0" collapsed="false">
      <c r="A94" s="46" t="s">
        <v>2019</v>
      </c>
      <c r="B94" s="30" t="s">
        <v>1804</v>
      </c>
      <c r="C94" s="30" t="s">
        <v>963</v>
      </c>
      <c r="D94" s="30" t="s">
        <v>1805</v>
      </c>
      <c r="E94" s="30" t="s">
        <v>965</v>
      </c>
      <c r="F94" s="30" t="s">
        <v>966</v>
      </c>
      <c r="G94" s="30" t="s">
        <v>967</v>
      </c>
      <c r="H94" s="30" t="s">
        <v>968</v>
      </c>
    </row>
    <row r="95" customFormat="false" ht="33" hidden="false" customHeight="false" outlineLevel="0" collapsed="false">
      <c r="A95" s="56" t="s">
        <v>2308</v>
      </c>
      <c r="B95" s="41" t="s">
        <v>467</v>
      </c>
      <c r="C95" s="41" t="s">
        <v>468</v>
      </c>
      <c r="D95" s="41" t="s">
        <v>469</v>
      </c>
      <c r="E95" s="41" t="s">
        <v>470</v>
      </c>
      <c r="F95" s="41" t="s">
        <v>471</v>
      </c>
      <c r="G95" s="41" t="s">
        <v>472</v>
      </c>
      <c r="H95" s="41" t="s">
        <v>473</v>
      </c>
    </row>
    <row r="96" customFormat="false" ht="18" hidden="false" customHeight="false" outlineLevel="0" collapsed="false">
      <c r="A96" s="57" t="s">
        <v>170</v>
      </c>
      <c r="B96" s="43" t="s">
        <v>1804</v>
      </c>
      <c r="C96" s="43" t="s">
        <v>963</v>
      </c>
      <c r="D96" s="43" t="s">
        <v>1805</v>
      </c>
      <c r="E96" s="43" t="s">
        <v>965</v>
      </c>
      <c r="F96" s="43" t="s">
        <v>966</v>
      </c>
      <c r="G96" s="43" t="s">
        <v>967</v>
      </c>
      <c r="H96" s="43" t="s">
        <v>968</v>
      </c>
    </row>
    <row r="97" customFormat="false" ht="18" hidden="false" customHeight="false" outlineLevel="0" collapsed="false">
      <c r="A97" s="46" t="s">
        <v>2309</v>
      </c>
      <c r="B97" s="30" t="s">
        <v>962</v>
      </c>
      <c r="C97" s="30" t="s">
        <v>963</v>
      </c>
      <c r="D97" s="30" t="s">
        <v>964</v>
      </c>
      <c r="E97" s="30" t="s">
        <v>965</v>
      </c>
      <c r="F97" s="30" t="s">
        <v>966</v>
      </c>
      <c r="G97" s="30" t="s">
        <v>967</v>
      </c>
      <c r="H97" s="30" t="s">
        <v>968</v>
      </c>
    </row>
    <row r="98" customFormat="false" ht="18" hidden="false" customHeight="false" outlineLevel="0" collapsed="false">
      <c r="A98" s="46" t="s">
        <v>2366</v>
      </c>
      <c r="B98" s="30" t="s">
        <v>7617</v>
      </c>
      <c r="D98" s="30" t="s">
        <v>7618</v>
      </c>
    </row>
    <row r="100" customFormat="false" ht="33" hidden="false" customHeight="false" outlineLevel="0" collapsed="false">
      <c r="A100" s="56" t="s">
        <v>2369</v>
      </c>
      <c r="B100" s="41" t="s">
        <v>467</v>
      </c>
      <c r="C100" s="41" t="s">
        <v>468</v>
      </c>
      <c r="D100" s="41" t="s">
        <v>469</v>
      </c>
      <c r="E100" s="41" t="s">
        <v>470</v>
      </c>
      <c r="F100" s="41" t="s">
        <v>471</v>
      </c>
      <c r="G100" s="41" t="s">
        <v>472</v>
      </c>
      <c r="H100" s="41" t="s">
        <v>473</v>
      </c>
    </row>
    <row r="101" customFormat="false" ht="18" hidden="false" customHeight="false" outlineLevel="0" collapsed="false">
      <c r="A101" s="57" t="s">
        <v>170</v>
      </c>
      <c r="B101" s="43" t="s">
        <v>7619</v>
      </c>
      <c r="C101" s="43" t="s">
        <v>7620</v>
      </c>
      <c r="D101" s="43" t="s">
        <v>7621</v>
      </c>
      <c r="E101" s="43" t="s">
        <v>7622</v>
      </c>
      <c r="F101" s="43" t="s">
        <v>7623</v>
      </c>
      <c r="G101" s="43" t="s">
        <v>7624</v>
      </c>
      <c r="H101" s="43" t="s">
        <v>7625</v>
      </c>
    </row>
    <row r="102" customFormat="false" ht="18" hidden="false" customHeight="false" outlineLevel="0" collapsed="false">
      <c r="A102" s="58" t="s">
        <v>2377</v>
      </c>
      <c r="B102" s="45" t="s">
        <v>7316</v>
      </c>
      <c r="C102" s="45" t="s">
        <v>7317</v>
      </c>
      <c r="D102" s="45" t="s">
        <v>7318</v>
      </c>
      <c r="E102" s="45" t="s">
        <v>7319</v>
      </c>
      <c r="F102" s="45" t="s">
        <v>7320</v>
      </c>
      <c r="G102" s="45" t="s">
        <v>7321</v>
      </c>
      <c r="H102" s="45" t="s">
        <v>7322</v>
      </c>
    </row>
    <row r="103" customFormat="false" ht="18" hidden="false" customHeight="false" outlineLevel="0" collapsed="false">
      <c r="A103" s="46" t="s">
        <v>2381</v>
      </c>
    </row>
    <row r="104" customFormat="false" ht="18" hidden="false" customHeight="false" outlineLevel="0" collapsed="false">
      <c r="A104" s="46" t="s">
        <v>2389</v>
      </c>
    </row>
    <row r="105" customFormat="false" ht="18" hidden="false" customHeight="false" outlineLevel="0" collapsed="false">
      <c r="A105" s="46" t="s">
        <v>2397</v>
      </c>
      <c r="B105" s="30" t="s">
        <v>7626</v>
      </c>
      <c r="C105" s="30" t="s">
        <v>7627</v>
      </c>
      <c r="D105" s="30" t="s">
        <v>7628</v>
      </c>
      <c r="E105" s="30" t="s">
        <v>7629</v>
      </c>
      <c r="F105" s="30" t="s">
        <v>7630</v>
      </c>
      <c r="G105" s="30" t="s">
        <v>7631</v>
      </c>
      <c r="H105" s="30" t="s">
        <v>7632</v>
      </c>
    </row>
    <row r="106" customFormat="false" ht="18" hidden="false" customHeight="false" outlineLevel="0" collapsed="false">
      <c r="A106" s="46" t="s">
        <v>2405</v>
      </c>
      <c r="B106" s="30" t="s">
        <v>7633</v>
      </c>
      <c r="C106" s="30" t="s">
        <v>7634</v>
      </c>
      <c r="D106" s="30" t="s">
        <v>7635</v>
      </c>
      <c r="E106" s="30" t="s">
        <v>7636</v>
      </c>
      <c r="F106" s="30" t="s">
        <v>7637</v>
      </c>
      <c r="G106" s="30" t="s">
        <v>7638</v>
      </c>
      <c r="H106" s="30" t="s">
        <v>7639</v>
      </c>
    </row>
    <row r="107" customFormat="false" ht="18" hidden="false" customHeight="false" outlineLevel="0" collapsed="false">
      <c r="A107" s="46" t="s">
        <v>2413</v>
      </c>
    </row>
    <row r="108" customFormat="false" ht="18" hidden="false" customHeight="false" outlineLevel="0" collapsed="false">
      <c r="A108" s="46" t="s">
        <v>2417</v>
      </c>
    </row>
    <row r="109" customFormat="false" ht="18" hidden="false" customHeight="false" outlineLevel="0" collapsed="false">
      <c r="A109" s="46" t="s">
        <v>2418</v>
      </c>
    </row>
    <row r="110" customFormat="false" ht="18" hidden="false" customHeight="false" outlineLevel="0" collapsed="false">
      <c r="A110" s="46" t="s">
        <v>2419</v>
      </c>
    </row>
    <row r="111" customFormat="false" ht="18" hidden="false" customHeight="false" outlineLevel="0" collapsed="false">
      <c r="A111" s="58" t="s">
        <v>2420</v>
      </c>
      <c r="B111" s="45" t="s">
        <v>1804</v>
      </c>
      <c r="C111" s="45" t="s">
        <v>963</v>
      </c>
      <c r="D111" s="45" t="s">
        <v>1805</v>
      </c>
      <c r="E111" s="45" t="s">
        <v>965</v>
      </c>
      <c r="F111" s="45" t="s">
        <v>966</v>
      </c>
      <c r="G111" s="45" t="s">
        <v>967</v>
      </c>
      <c r="H111" s="45" t="s">
        <v>968</v>
      </c>
    </row>
    <row r="112" customFormat="false" ht="18" hidden="false" customHeight="false" outlineLevel="0" collapsed="false">
      <c r="A112" s="46" t="s">
        <v>2421</v>
      </c>
      <c r="B112" s="30" t="s">
        <v>7330</v>
      </c>
      <c r="C112" s="30" t="s">
        <v>7331</v>
      </c>
      <c r="D112" s="30" t="s">
        <v>7332</v>
      </c>
      <c r="E112" s="30" t="s">
        <v>7333</v>
      </c>
      <c r="F112" s="30" t="s">
        <v>7334</v>
      </c>
      <c r="G112" s="30" t="s">
        <v>7335</v>
      </c>
      <c r="H112" s="30" t="s">
        <v>7336</v>
      </c>
    </row>
    <row r="113" customFormat="false" ht="18" hidden="false" customHeight="false" outlineLevel="0" collapsed="false">
      <c r="A113" s="46" t="s">
        <v>2422</v>
      </c>
      <c r="B113" s="30" t="s">
        <v>7640</v>
      </c>
      <c r="C113" s="30" t="s">
        <v>7641</v>
      </c>
      <c r="D113" s="30" t="s">
        <v>7642</v>
      </c>
      <c r="E113" s="30" t="s">
        <v>7643</v>
      </c>
      <c r="F113" s="30" t="s">
        <v>7644</v>
      </c>
      <c r="G113" s="30" t="s">
        <v>7645</v>
      </c>
      <c r="H113" s="30" t="s">
        <v>7646</v>
      </c>
    </row>
    <row r="114" customFormat="false" ht="18" hidden="false" customHeight="false" outlineLevel="0" collapsed="false">
      <c r="A114" s="46" t="s">
        <v>2430</v>
      </c>
    </row>
    <row r="115" customFormat="false" ht="36" hidden="false" customHeight="false" outlineLevel="0" collapsed="false">
      <c r="A115" s="46" t="s">
        <v>2433</v>
      </c>
    </row>
    <row r="116" customFormat="false" ht="18" hidden="false" customHeight="false" outlineLevel="0" collapsed="false">
      <c r="A116" s="46" t="s">
        <v>2440</v>
      </c>
      <c r="B116" s="30" t="s">
        <v>7358</v>
      </c>
      <c r="C116" s="30" t="s">
        <v>7359</v>
      </c>
      <c r="D116" s="30" t="s">
        <v>7360</v>
      </c>
      <c r="E116" s="30" t="s">
        <v>7361</v>
      </c>
      <c r="F116" s="30" t="s">
        <v>7362</v>
      </c>
      <c r="G116" s="30" t="s">
        <v>7363</v>
      </c>
      <c r="H116" s="30" t="s">
        <v>7364</v>
      </c>
    </row>
    <row r="117" customFormat="false" ht="18" hidden="false" customHeight="false" outlineLevel="0" collapsed="false">
      <c r="A117" s="58" t="s">
        <v>2441</v>
      </c>
      <c r="B117" s="45"/>
      <c r="C117" s="45"/>
      <c r="D117" s="45"/>
      <c r="E117" s="45"/>
      <c r="F117" s="45"/>
      <c r="G117" s="45"/>
      <c r="H117" s="45"/>
    </row>
    <row r="118" customFormat="false" ht="18" hidden="false" customHeight="false" outlineLevel="0" collapsed="false">
      <c r="A118" s="46" t="s">
        <v>2442</v>
      </c>
    </row>
    <row r="119" customFormat="false" ht="18" hidden="false" customHeight="false" outlineLevel="0" collapsed="false">
      <c r="A119" s="46" t="s">
        <v>2443</v>
      </c>
    </row>
    <row r="120" customFormat="false" ht="18" hidden="false" customHeight="false" outlineLevel="0" collapsed="false">
      <c r="A120" s="46" t="s">
        <v>2444</v>
      </c>
    </row>
    <row r="121" customFormat="false" ht="18" hidden="false" customHeight="false" outlineLevel="0" collapsed="false">
      <c r="A121" s="46" t="s">
        <v>2445</v>
      </c>
    </row>
    <row r="122" customFormat="false" ht="18" hidden="false" customHeight="false" outlineLevel="0" collapsed="false">
      <c r="A122" s="58" t="s">
        <v>2446</v>
      </c>
      <c r="B122" s="45"/>
      <c r="C122" s="45"/>
      <c r="D122" s="45"/>
      <c r="E122" s="45"/>
      <c r="F122" s="45"/>
      <c r="G122" s="45"/>
      <c r="H122" s="45"/>
    </row>
    <row r="123" customFormat="false" ht="18" hidden="false" customHeight="false" outlineLevel="0" collapsed="false">
      <c r="A123" s="46" t="s">
        <v>2447</v>
      </c>
    </row>
    <row r="124" customFormat="false" ht="18" hidden="false" customHeight="false" outlineLevel="0" collapsed="false">
      <c r="A124" s="46" t="s">
        <v>2448</v>
      </c>
    </row>
    <row r="125" customFormat="false" ht="18" hidden="false" customHeight="false" outlineLevel="0" collapsed="false">
      <c r="A125" s="46" t="s">
        <v>2449</v>
      </c>
    </row>
    <row r="126" customFormat="false" ht="18" hidden="false" customHeight="false" outlineLevel="0" collapsed="false">
      <c r="A126" s="58" t="s">
        <v>2450</v>
      </c>
      <c r="B126" s="45"/>
      <c r="C126" s="45"/>
      <c r="D126" s="45"/>
      <c r="E126" s="45"/>
      <c r="F126" s="45"/>
      <c r="G126" s="45"/>
      <c r="H126" s="45"/>
    </row>
    <row r="127" customFormat="false" ht="18" hidden="false" customHeight="false" outlineLevel="0" collapsed="false">
      <c r="A127" s="46" t="s">
        <v>2451</v>
      </c>
    </row>
    <row r="128" customFormat="false" ht="18" hidden="false" customHeight="false" outlineLevel="0" collapsed="false">
      <c r="A128" s="58" t="s">
        <v>2452</v>
      </c>
      <c r="B128" s="45"/>
      <c r="C128" s="45"/>
      <c r="D128" s="45"/>
      <c r="E128" s="45"/>
      <c r="F128" s="45"/>
      <c r="G128" s="45"/>
      <c r="H128" s="45"/>
    </row>
    <row r="129" customFormat="false" ht="18" hidden="false" customHeight="false" outlineLevel="0" collapsed="false">
      <c r="A129" s="46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1.13"/>
    <col collapsed="false" customWidth="true" hidden="false" outlineLevel="0" max="3" min="3" style="30" width="14.14"/>
    <col collapsed="false" customWidth="true" hidden="false" outlineLevel="0" max="4" min="4" style="30" width="15.7"/>
    <col collapsed="false" customWidth="true" hidden="false" outlineLevel="0" max="5" min="5" style="30" width="14.56"/>
    <col collapsed="false" customWidth="true" hidden="false" outlineLevel="0" max="8" min="6" style="30" width="12.7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46" t="str">
        <f aca="false">A71</f>
        <v>36 وزارت اطلاعات و فرهنگ</v>
      </c>
    </row>
    <row r="2" customFormat="false" ht="30" hidden="false" customHeight="fals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 t="s">
        <v>7647</v>
      </c>
      <c r="C4" s="35" t="s">
        <v>7648</v>
      </c>
      <c r="D4" s="35" t="s">
        <v>7649</v>
      </c>
      <c r="E4" s="35" t="s">
        <v>7650</v>
      </c>
      <c r="F4" s="35" t="s">
        <v>7651</v>
      </c>
      <c r="G4" s="35" t="s">
        <v>7652</v>
      </c>
      <c r="H4" s="35" t="s">
        <v>7653</v>
      </c>
    </row>
    <row r="5" customFormat="false" ht="17.25" hidden="false" customHeight="false" outlineLevel="0" collapsed="false">
      <c r="A5" s="36" t="s">
        <v>17</v>
      </c>
      <c r="B5" s="37" t="s">
        <v>7654</v>
      </c>
      <c r="C5" s="37" t="s">
        <v>7655</v>
      </c>
      <c r="D5" s="37" t="s">
        <v>7656</v>
      </c>
      <c r="E5" s="37"/>
      <c r="F5" s="37"/>
      <c r="G5" s="37"/>
      <c r="H5" s="37"/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 t="s">
        <v>7657</v>
      </c>
      <c r="C8" s="37" t="s">
        <v>7658</v>
      </c>
      <c r="D8" s="37" t="s">
        <v>7659</v>
      </c>
      <c r="E8" s="37" t="s">
        <v>7650</v>
      </c>
      <c r="F8" s="37" t="s">
        <v>7651</v>
      </c>
      <c r="G8" s="37" t="s">
        <v>7652</v>
      </c>
      <c r="H8" s="37" t="s">
        <v>7653</v>
      </c>
    </row>
    <row r="9" customFormat="false" ht="17.25" hidden="false" customHeight="false" outlineLevel="0" collapsed="false">
      <c r="A9" s="34" t="s">
        <v>49</v>
      </c>
      <c r="B9" s="35" t="s">
        <v>7660</v>
      </c>
      <c r="C9" s="35" t="s">
        <v>7661</v>
      </c>
      <c r="D9" s="35" t="s">
        <v>7662</v>
      </c>
      <c r="E9" s="35" t="s">
        <v>7663</v>
      </c>
      <c r="F9" s="35" t="s">
        <v>7664</v>
      </c>
      <c r="G9" s="35" t="s">
        <v>7665</v>
      </c>
      <c r="H9" s="35" t="s">
        <v>7666</v>
      </c>
    </row>
    <row r="10" customFormat="false" ht="17.25" hidden="false" customHeight="false" outlineLevel="0" collapsed="false">
      <c r="A10" s="36" t="s">
        <v>57</v>
      </c>
      <c r="B10" s="37" t="s">
        <v>7667</v>
      </c>
      <c r="C10" s="37" t="s">
        <v>7668</v>
      </c>
      <c r="D10" s="37" t="s">
        <v>7669</v>
      </c>
      <c r="E10" s="37" t="s">
        <v>7670</v>
      </c>
      <c r="F10" s="37" t="s">
        <v>7671</v>
      </c>
      <c r="G10" s="37" t="s">
        <v>7672</v>
      </c>
      <c r="H10" s="37" t="s">
        <v>7673</v>
      </c>
    </row>
    <row r="11" customFormat="false" ht="17.25" hidden="false" customHeight="false" outlineLevel="0" collapsed="false">
      <c r="A11" s="36" t="s">
        <v>65</v>
      </c>
      <c r="B11" s="37" t="s">
        <v>7674</v>
      </c>
      <c r="C11" s="37" t="s">
        <v>7675</v>
      </c>
      <c r="D11" s="37" t="s">
        <v>7676</v>
      </c>
      <c r="E11" s="37" t="s">
        <v>7677</v>
      </c>
      <c r="F11" s="37" t="s">
        <v>7678</v>
      </c>
      <c r="G11" s="37" t="s">
        <v>7679</v>
      </c>
      <c r="H11" s="37" t="s">
        <v>7680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 t="s">
        <v>7681</v>
      </c>
      <c r="C16" s="37" t="s">
        <v>7682</v>
      </c>
      <c r="D16" s="37" t="s">
        <v>7683</v>
      </c>
      <c r="E16" s="37" t="s">
        <v>7684</v>
      </c>
      <c r="F16" s="37" t="s">
        <v>7685</v>
      </c>
      <c r="G16" s="37" t="s">
        <v>7686</v>
      </c>
      <c r="H16" s="37" t="s">
        <v>7687</v>
      </c>
    </row>
    <row r="17" customFormat="false" ht="17.25" hidden="false" customHeight="false" outlineLevel="0" collapsed="false">
      <c r="A17" s="36" t="s">
        <v>107</v>
      </c>
      <c r="B17" s="37" t="s">
        <v>7688</v>
      </c>
      <c r="C17" s="37" t="s">
        <v>7689</v>
      </c>
      <c r="D17" s="37" t="s">
        <v>7690</v>
      </c>
      <c r="E17" s="37" t="s">
        <v>7691</v>
      </c>
      <c r="F17" s="37" t="s">
        <v>7692</v>
      </c>
      <c r="G17" s="37" t="s">
        <v>7693</v>
      </c>
      <c r="H17" s="37" t="s">
        <v>7694</v>
      </c>
    </row>
    <row r="18" customFormat="false" ht="30" hidden="false" customHeight="false" outlineLevel="0" collapsed="false">
      <c r="A18" s="34" t="s">
        <v>115</v>
      </c>
      <c r="B18" s="35" t="s">
        <v>7695</v>
      </c>
      <c r="C18" s="35" t="s">
        <v>7696</v>
      </c>
      <c r="D18" s="35" t="s">
        <v>7697</v>
      </c>
      <c r="E18" s="35" t="s">
        <v>3525</v>
      </c>
      <c r="F18" s="35" t="s">
        <v>3526</v>
      </c>
      <c r="G18" s="35" t="s">
        <v>3527</v>
      </c>
      <c r="H18" s="35" t="s">
        <v>7698</v>
      </c>
    </row>
    <row r="19" customFormat="false" ht="17.25" hidden="false" customHeight="false" outlineLevel="0" collapsed="false">
      <c r="A19" s="36" t="s">
        <v>123</v>
      </c>
      <c r="B19" s="37" t="s">
        <v>7695</v>
      </c>
      <c r="C19" s="37" t="s">
        <v>7696</v>
      </c>
      <c r="D19" s="37" t="s">
        <v>7697</v>
      </c>
      <c r="E19" s="37" t="s">
        <v>3525</v>
      </c>
      <c r="F19" s="37" t="s">
        <v>3526</v>
      </c>
      <c r="G19" s="37" t="s">
        <v>3527</v>
      </c>
      <c r="H19" s="37" t="s">
        <v>7698</v>
      </c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 t="s">
        <v>7695</v>
      </c>
      <c r="C21" s="37" t="s">
        <v>7696</v>
      </c>
      <c r="D21" s="37" t="s">
        <v>7697</v>
      </c>
      <c r="E21" s="37" t="s">
        <v>3525</v>
      </c>
      <c r="F21" s="37" t="s">
        <v>3526</v>
      </c>
      <c r="G21" s="37" t="s">
        <v>3527</v>
      </c>
      <c r="H21" s="37" t="s">
        <v>7698</v>
      </c>
    </row>
    <row r="22" customFormat="false" ht="17.25" hidden="false" customHeight="false" outlineLevel="0" collapsed="false">
      <c r="A22" s="36" t="s">
        <v>135</v>
      </c>
      <c r="B22" s="37" t="s">
        <v>7699</v>
      </c>
      <c r="C22" s="37" t="s">
        <v>7700</v>
      </c>
      <c r="D22" s="37" t="s">
        <v>7701</v>
      </c>
      <c r="E22" s="37" t="s">
        <v>7702</v>
      </c>
      <c r="F22" s="37" t="s">
        <v>7703</v>
      </c>
      <c r="G22" s="37" t="s">
        <v>7704</v>
      </c>
      <c r="H22" s="37" t="s">
        <v>7705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 t="s">
        <v>7699</v>
      </c>
      <c r="C31" s="37" t="s">
        <v>7700</v>
      </c>
      <c r="D31" s="37" t="s">
        <v>7701</v>
      </c>
      <c r="E31" s="37" t="s">
        <v>7702</v>
      </c>
      <c r="F31" s="37" t="s">
        <v>7703</v>
      </c>
      <c r="G31" s="37" t="s">
        <v>7704</v>
      </c>
      <c r="H31" s="37" t="s">
        <v>7705</v>
      </c>
    </row>
    <row r="32" customFormat="false" ht="17.25" hidden="false" customHeight="false" outlineLevel="0" collapsed="false">
      <c r="A32" s="31" t="s">
        <v>162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 t="s">
        <v>1807</v>
      </c>
      <c r="C33" s="33" t="s">
        <v>987</v>
      </c>
      <c r="D33" s="33" t="s">
        <v>1808</v>
      </c>
      <c r="E33" s="33" t="s">
        <v>989</v>
      </c>
      <c r="F33" s="33" t="s">
        <v>990</v>
      </c>
      <c r="G33" s="33" t="s">
        <v>991</v>
      </c>
      <c r="H33" s="33" t="s">
        <v>992</v>
      </c>
    </row>
    <row r="34" customFormat="false" ht="17.25" hidden="false" customHeight="false" outlineLevel="0" collapsed="false">
      <c r="A34" s="39" t="s">
        <v>186</v>
      </c>
      <c r="B34" s="37" t="s">
        <v>7706</v>
      </c>
      <c r="C34" s="37" t="s">
        <v>7707</v>
      </c>
      <c r="D34" s="37" t="s">
        <v>7708</v>
      </c>
      <c r="E34" s="37" t="s">
        <v>7709</v>
      </c>
      <c r="F34" s="37" t="s">
        <v>7710</v>
      </c>
      <c r="G34" s="37" t="s">
        <v>7711</v>
      </c>
      <c r="H34" s="37" t="s">
        <v>7712</v>
      </c>
    </row>
    <row r="35" customFormat="false" ht="17.25" hidden="false" customHeight="false" outlineLevel="0" collapsed="false">
      <c r="A35" s="39" t="s">
        <v>194</v>
      </c>
      <c r="B35" s="37" t="s">
        <v>7713</v>
      </c>
      <c r="C35" s="37" t="s">
        <v>7714</v>
      </c>
      <c r="D35" s="37" t="s">
        <v>7715</v>
      </c>
      <c r="E35" s="37" t="s">
        <v>7716</v>
      </c>
      <c r="F35" s="37" t="s">
        <v>7717</v>
      </c>
      <c r="G35" s="37" t="s">
        <v>7718</v>
      </c>
      <c r="H35" s="37" t="s">
        <v>7719</v>
      </c>
    </row>
    <row r="36" customFormat="false" ht="17.25" hidden="false" customHeight="false" outlineLevel="0" collapsed="false">
      <c r="A36" s="39" t="s">
        <v>202</v>
      </c>
      <c r="B36" s="37" t="s">
        <v>7720</v>
      </c>
      <c r="C36" s="37" t="s">
        <v>7721</v>
      </c>
      <c r="D36" s="37" t="s">
        <v>7722</v>
      </c>
      <c r="E36" s="37" t="s">
        <v>7723</v>
      </c>
      <c r="F36" s="37" t="s">
        <v>7724</v>
      </c>
      <c r="G36" s="37" t="s">
        <v>7725</v>
      </c>
      <c r="H36" s="37" t="s">
        <v>7726</v>
      </c>
    </row>
    <row r="37" customFormat="false" ht="17.25" hidden="false" customHeight="false" outlineLevel="0" collapsed="false">
      <c r="A37" s="39" t="s">
        <v>210</v>
      </c>
      <c r="B37" s="37" t="s">
        <v>7727</v>
      </c>
      <c r="C37" s="37" t="s">
        <v>7728</v>
      </c>
      <c r="D37" s="37" t="s">
        <v>7729</v>
      </c>
      <c r="E37" s="37" t="s">
        <v>7730</v>
      </c>
      <c r="F37" s="37" t="s">
        <v>7731</v>
      </c>
      <c r="G37" s="37" t="s">
        <v>7732</v>
      </c>
      <c r="H37" s="37" t="s">
        <v>7733</v>
      </c>
    </row>
    <row r="38" customFormat="false" ht="17.25" hidden="false" customHeight="false" outlineLevel="0" collapsed="false">
      <c r="A38" s="39" t="s">
        <v>218</v>
      </c>
      <c r="B38" s="37" t="s">
        <v>7734</v>
      </c>
      <c r="C38" s="37" t="s">
        <v>7735</v>
      </c>
      <c r="D38" s="37" t="s">
        <v>7736</v>
      </c>
      <c r="E38" s="37" t="s">
        <v>7737</v>
      </c>
      <c r="F38" s="37" t="s">
        <v>7738</v>
      </c>
      <c r="G38" s="37" t="s">
        <v>7739</v>
      </c>
      <c r="H38" s="37" t="s">
        <v>7740</v>
      </c>
    </row>
    <row r="39" customFormat="false" ht="17.25" hidden="false" customHeight="false" outlineLevel="0" collapsed="false">
      <c r="A39" s="39" t="s">
        <v>226</v>
      </c>
      <c r="B39" s="37" t="s">
        <v>7741</v>
      </c>
      <c r="C39" s="37" t="s">
        <v>7742</v>
      </c>
      <c r="D39" s="37" t="s">
        <v>7743</v>
      </c>
      <c r="E39" s="37" t="s">
        <v>7744</v>
      </c>
      <c r="F39" s="37" t="s">
        <v>7745</v>
      </c>
      <c r="G39" s="37" t="s">
        <v>7746</v>
      </c>
      <c r="H39" s="37" t="s">
        <v>7747</v>
      </c>
    </row>
    <row r="40" customFormat="false" ht="17.25" hidden="false" customHeight="false" outlineLevel="0" collapsed="false">
      <c r="A40" s="39" t="s">
        <v>234</v>
      </c>
      <c r="B40" s="37" t="s">
        <v>7748</v>
      </c>
      <c r="C40" s="37" t="s">
        <v>7749</v>
      </c>
      <c r="D40" s="37" t="s">
        <v>7750</v>
      </c>
      <c r="E40" s="37" t="s">
        <v>7751</v>
      </c>
      <c r="F40" s="37" t="s">
        <v>7752</v>
      </c>
      <c r="G40" s="37" t="s">
        <v>7753</v>
      </c>
      <c r="H40" s="37" t="s">
        <v>7754</v>
      </c>
    </row>
    <row r="41" customFormat="false" ht="17.25" hidden="false" customHeight="false" outlineLevel="0" collapsed="false">
      <c r="A41" s="39" t="s">
        <v>242</v>
      </c>
      <c r="B41" s="37" t="s">
        <v>7755</v>
      </c>
      <c r="C41" s="37" t="s">
        <v>7756</v>
      </c>
      <c r="D41" s="37" t="s">
        <v>7757</v>
      </c>
      <c r="E41" s="37" t="s">
        <v>7758</v>
      </c>
      <c r="F41" s="37" t="s">
        <v>7759</v>
      </c>
      <c r="G41" s="37" t="s">
        <v>7760</v>
      </c>
      <c r="H41" s="37" t="s">
        <v>7761</v>
      </c>
    </row>
    <row r="42" customFormat="false" ht="17.25" hidden="false" customHeight="false" outlineLevel="0" collapsed="false">
      <c r="A42" s="39" t="s">
        <v>250</v>
      </c>
      <c r="B42" s="37" t="s">
        <v>7762</v>
      </c>
      <c r="C42" s="37" t="s">
        <v>7763</v>
      </c>
      <c r="D42" s="37" t="s">
        <v>7764</v>
      </c>
      <c r="E42" s="37" t="s">
        <v>7765</v>
      </c>
      <c r="F42" s="37" t="s">
        <v>7766</v>
      </c>
      <c r="G42" s="37" t="s">
        <v>7767</v>
      </c>
      <c r="H42" s="37" t="s">
        <v>7768</v>
      </c>
    </row>
    <row r="43" customFormat="false" ht="17.25" hidden="false" customHeight="false" outlineLevel="0" collapsed="false">
      <c r="A43" s="39" t="s">
        <v>258</v>
      </c>
      <c r="B43" s="37" t="s">
        <v>7769</v>
      </c>
      <c r="C43" s="37" t="s">
        <v>7770</v>
      </c>
      <c r="D43" s="37" t="s">
        <v>7771</v>
      </c>
      <c r="E43" s="37" t="s">
        <v>7772</v>
      </c>
      <c r="F43" s="37" t="s">
        <v>7773</v>
      </c>
      <c r="G43" s="37" t="s">
        <v>7774</v>
      </c>
      <c r="H43" s="37" t="s">
        <v>7775</v>
      </c>
    </row>
    <row r="44" customFormat="false" ht="17.25" hidden="false" customHeight="false" outlineLevel="0" collapsed="false">
      <c r="A44" s="39" t="s">
        <v>266</v>
      </c>
      <c r="B44" s="37" t="s">
        <v>7776</v>
      </c>
      <c r="C44" s="37" t="s">
        <v>7777</v>
      </c>
      <c r="D44" s="37" t="s">
        <v>7778</v>
      </c>
      <c r="E44" s="37" t="s">
        <v>7779</v>
      </c>
      <c r="F44" s="37" t="s">
        <v>7780</v>
      </c>
      <c r="G44" s="37" t="s">
        <v>7781</v>
      </c>
      <c r="H44" s="37" t="s">
        <v>7782</v>
      </c>
    </row>
    <row r="45" customFormat="false" ht="17.25" hidden="false" customHeight="false" outlineLevel="0" collapsed="false">
      <c r="A45" s="39" t="s">
        <v>274</v>
      </c>
      <c r="B45" s="37" t="s">
        <v>7783</v>
      </c>
      <c r="C45" s="37" t="s">
        <v>7784</v>
      </c>
      <c r="D45" s="37" t="s">
        <v>7785</v>
      </c>
      <c r="E45" s="37" t="s">
        <v>7786</v>
      </c>
      <c r="F45" s="37" t="s">
        <v>7787</v>
      </c>
      <c r="G45" s="37" t="s">
        <v>7788</v>
      </c>
      <c r="H45" s="37" t="s">
        <v>7789</v>
      </c>
    </row>
    <row r="46" customFormat="false" ht="17.25" hidden="false" customHeight="false" outlineLevel="0" collapsed="false">
      <c r="A46" s="39" t="s">
        <v>282</v>
      </c>
      <c r="B46" s="37" t="s">
        <v>7790</v>
      </c>
      <c r="C46" s="37" t="s">
        <v>7791</v>
      </c>
      <c r="D46" s="37" t="s">
        <v>7792</v>
      </c>
      <c r="E46" s="37" t="s">
        <v>7793</v>
      </c>
      <c r="F46" s="37" t="s">
        <v>7794</v>
      </c>
      <c r="G46" s="37" t="s">
        <v>7795</v>
      </c>
      <c r="H46" s="37" t="s">
        <v>7796</v>
      </c>
    </row>
    <row r="47" customFormat="false" ht="17.25" hidden="false" customHeight="false" outlineLevel="0" collapsed="false">
      <c r="A47" s="39" t="s">
        <v>290</v>
      </c>
      <c r="B47" s="37" t="s">
        <v>7797</v>
      </c>
      <c r="C47" s="37" t="s">
        <v>7798</v>
      </c>
      <c r="D47" s="37" t="s">
        <v>7799</v>
      </c>
      <c r="E47" s="37" t="s">
        <v>7800</v>
      </c>
      <c r="F47" s="37" t="s">
        <v>7801</v>
      </c>
      <c r="G47" s="37" t="s">
        <v>7802</v>
      </c>
      <c r="H47" s="37" t="s">
        <v>7803</v>
      </c>
    </row>
    <row r="48" customFormat="false" ht="17.25" hidden="false" customHeight="false" outlineLevel="0" collapsed="false">
      <c r="A48" s="39" t="s">
        <v>298</v>
      </c>
      <c r="B48" s="37" t="s">
        <v>7804</v>
      </c>
      <c r="C48" s="37" t="s">
        <v>7805</v>
      </c>
      <c r="D48" s="37" t="s">
        <v>7806</v>
      </c>
      <c r="E48" s="37" t="s">
        <v>7807</v>
      </c>
      <c r="F48" s="37" t="s">
        <v>7808</v>
      </c>
      <c r="G48" s="37" t="s">
        <v>7809</v>
      </c>
      <c r="H48" s="37" t="s">
        <v>7810</v>
      </c>
    </row>
    <row r="49" customFormat="false" ht="17.25" hidden="false" customHeight="false" outlineLevel="0" collapsed="false">
      <c r="A49" s="39" t="s">
        <v>306</v>
      </c>
      <c r="B49" s="37" t="s">
        <v>7811</v>
      </c>
      <c r="C49" s="37" t="s">
        <v>7812</v>
      </c>
      <c r="D49" s="37" t="s">
        <v>7813</v>
      </c>
      <c r="E49" s="37" t="s">
        <v>7814</v>
      </c>
      <c r="F49" s="37" t="s">
        <v>7815</v>
      </c>
      <c r="G49" s="37" t="s">
        <v>7816</v>
      </c>
      <c r="H49" s="37" t="s">
        <v>7817</v>
      </c>
    </row>
    <row r="50" customFormat="false" ht="17.25" hidden="false" customHeight="false" outlineLevel="0" collapsed="false">
      <c r="A50" s="39" t="s">
        <v>314</v>
      </c>
      <c r="B50" s="37" t="s">
        <v>7818</v>
      </c>
      <c r="C50" s="37" t="s">
        <v>7819</v>
      </c>
      <c r="D50" s="37" t="s">
        <v>7820</v>
      </c>
      <c r="E50" s="37" t="s">
        <v>7821</v>
      </c>
      <c r="F50" s="37" t="s">
        <v>7822</v>
      </c>
      <c r="G50" s="37" t="s">
        <v>7823</v>
      </c>
      <c r="H50" s="37" t="s">
        <v>7824</v>
      </c>
    </row>
    <row r="51" customFormat="false" ht="17.25" hidden="false" customHeight="false" outlineLevel="0" collapsed="false">
      <c r="A51" s="39" t="s">
        <v>322</v>
      </c>
      <c r="B51" s="37" t="s">
        <v>7825</v>
      </c>
      <c r="C51" s="37" t="s">
        <v>7826</v>
      </c>
      <c r="D51" s="37" t="s">
        <v>7827</v>
      </c>
      <c r="E51" s="37" t="s">
        <v>7828</v>
      </c>
      <c r="F51" s="37" t="s">
        <v>7829</v>
      </c>
      <c r="G51" s="37" t="s">
        <v>7830</v>
      </c>
      <c r="H51" s="37" t="s">
        <v>7831</v>
      </c>
    </row>
    <row r="52" customFormat="false" ht="17.25" hidden="false" customHeight="false" outlineLevel="0" collapsed="false">
      <c r="A52" s="39" t="s">
        <v>330</v>
      </c>
      <c r="B52" s="37" t="s">
        <v>7832</v>
      </c>
      <c r="C52" s="37" t="s">
        <v>7833</v>
      </c>
      <c r="D52" s="37" t="s">
        <v>7834</v>
      </c>
      <c r="E52" s="37" t="s">
        <v>7835</v>
      </c>
      <c r="F52" s="37" t="s">
        <v>7836</v>
      </c>
      <c r="G52" s="37" t="s">
        <v>7837</v>
      </c>
      <c r="H52" s="37" t="s">
        <v>7838</v>
      </c>
    </row>
    <row r="53" customFormat="false" ht="17.25" hidden="false" customHeight="false" outlineLevel="0" collapsed="false">
      <c r="A53" s="39" t="s">
        <v>338</v>
      </c>
      <c r="B53" s="37" t="s">
        <v>7839</v>
      </c>
      <c r="C53" s="37" t="s">
        <v>7840</v>
      </c>
      <c r="D53" s="37" t="s">
        <v>7841</v>
      </c>
      <c r="E53" s="37" t="s">
        <v>7842</v>
      </c>
      <c r="F53" s="37" t="s">
        <v>7843</v>
      </c>
      <c r="G53" s="37" t="s">
        <v>7844</v>
      </c>
      <c r="H53" s="37" t="s">
        <v>7845</v>
      </c>
    </row>
    <row r="54" customFormat="false" ht="17.25" hidden="false" customHeight="false" outlineLevel="0" collapsed="false">
      <c r="A54" s="39" t="s">
        <v>346</v>
      </c>
      <c r="B54" s="37" t="s">
        <v>7846</v>
      </c>
      <c r="C54" s="37" t="s">
        <v>7847</v>
      </c>
      <c r="D54" s="37" t="s">
        <v>7848</v>
      </c>
      <c r="E54" s="37" t="s">
        <v>7849</v>
      </c>
      <c r="F54" s="37" t="s">
        <v>7850</v>
      </c>
      <c r="G54" s="37" t="s">
        <v>7851</v>
      </c>
      <c r="H54" s="37" t="s">
        <v>7852</v>
      </c>
    </row>
    <row r="55" customFormat="false" ht="17.25" hidden="false" customHeight="false" outlineLevel="0" collapsed="false">
      <c r="A55" s="39" t="s">
        <v>354</v>
      </c>
      <c r="B55" s="37" t="s">
        <v>7853</v>
      </c>
      <c r="C55" s="37" t="s">
        <v>7854</v>
      </c>
      <c r="D55" s="37" t="s">
        <v>7855</v>
      </c>
      <c r="E55" s="37" t="s">
        <v>7856</v>
      </c>
      <c r="F55" s="37" t="s">
        <v>7857</v>
      </c>
      <c r="G55" s="37" t="s">
        <v>7858</v>
      </c>
      <c r="H55" s="37" t="s">
        <v>7859</v>
      </c>
    </row>
    <row r="56" customFormat="false" ht="17.25" hidden="false" customHeight="false" outlineLevel="0" collapsed="false">
      <c r="A56" s="39" t="s">
        <v>362</v>
      </c>
      <c r="B56" s="37" t="s">
        <v>7860</v>
      </c>
      <c r="C56" s="37" t="s">
        <v>7861</v>
      </c>
      <c r="D56" s="37" t="s">
        <v>7862</v>
      </c>
      <c r="E56" s="37" t="s">
        <v>7863</v>
      </c>
      <c r="F56" s="37" t="s">
        <v>7864</v>
      </c>
      <c r="G56" s="37" t="s">
        <v>7865</v>
      </c>
      <c r="H56" s="37" t="s">
        <v>7866</v>
      </c>
    </row>
    <row r="57" customFormat="false" ht="17.25" hidden="false" customHeight="false" outlineLevel="0" collapsed="false">
      <c r="A57" s="39" t="s">
        <v>370</v>
      </c>
      <c r="B57" s="37" t="s">
        <v>7867</v>
      </c>
      <c r="C57" s="37" t="s">
        <v>7868</v>
      </c>
      <c r="D57" s="37" t="s">
        <v>7869</v>
      </c>
      <c r="E57" s="37" t="s">
        <v>7870</v>
      </c>
      <c r="F57" s="37" t="s">
        <v>7871</v>
      </c>
      <c r="G57" s="37" t="s">
        <v>7872</v>
      </c>
      <c r="H57" s="37" t="s">
        <v>7873</v>
      </c>
    </row>
    <row r="58" customFormat="false" ht="17.25" hidden="false" customHeight="false" outlineLevel="0" collapsed="false">
      <c r="A58" s="39" t="s">
        <v>378</v>
      </c>
      <c r="B58" s="37" t="s">
        <v>7874</v>
      </c>
      <c r="C58" s="37" t="s">
        <v>7875</v>
      </c>
      <c r="D58" s="37" t="s">
        <v>7876</v>
      </c>
      <c r="E58" s="37" t="s">
        <v>7877</v>
      </c>
      <c r="F58" s="37" t="s">
        <v>7878</v>
      </c>
      <c r="G58" s="37" t="s">
        <v>7879</v>
      </c>
      <c r="H58" s="37" t="s">
        <v>7880</v>
      </c>
    </row>
    <row r="59" customFormat="false" ht="17.25" hidden="false" customHeight="false" outlineLevel="0" collapsed="false">
      <c r="A59" s="39" t="s">
        <v>386</v>
      </c>
      <c r="B59" s="37" t="s">
        <v>7881</v>
      </c>
      <c r="C59" s="37" t="s">
        <v>7882</v>
      </c>
      <c r="D59" s="37" t="s">
        <v>7883</v>
      </c>
      <c r="E59" s="37" t="s">
        <v>7884</v>
      </c>
      <c r="F59" s="37" t="s">
        <v>7885</v>
      </c>
      <c r="G59" s="37" t="s">
        <v>7886</v>
      </c>
      <c r="H59" s="37" t="s">
        <v>7887</v>
      </c>
    </row>
    <row r="60" customFormat="false" ht="17.25" hidden="false" customHeight="false" outlineLevel="0" collapsed="false">
      <c r="A60" s="39" t="s">
        <v>394</v>
      </c>
      <c r="B60" s="37" t="s">
        <v>7888</v>
      </c>
      <c r="C60" s="37" t="s">
        <v>7889</v>
      </c>
      <c r="D60" s="37" t="s">
        <v>7890</v>
      </c>
      <c r="E60" s="37" t="s">
        <v>7891</v>
      </c>
      <c r="F60" s="37" t="s">
        <v>7892</v>
      </c>
      <c r="G60" s="37" t="s">
        <v>7893</v>
      </c>
      <c r="H60" s="37" t="s">
        <v>7894</v>
      </c>
    </row>
    <row r="61" customFormat="false" ht="17.25" hidden="false" customHeight="false" outlineLevel="0" collapsed="false">
      <c r="A61" s="39" t="s">
        <v>402</v>
      </c>
      <c r="B61" s="37" t="s">
        <v>7895</v>
      </c>
      <c r="C61" s="37" t="s">
        <v>7896</v>
      </c>
      <c r="D61" s="37" t="s">
        <v>7897</v>
      </c>
      <c r="E61" s="37" t="s">
        <v>7898</v>
      </c>
      <c r="F61" s="37" t="s">
        <v>7899</v>
      </c>
      <c r="G61" s="37" t="s">
        <v>7900</v>
      </c>
      <c r="H61" s="37" t="s">
        <v>7901</v>
      </c>
    </row>
    <row r="62" customFormat="false" ht="17.25" hidden="false" customHeight="false" outlineLevel="0" collapsed="false">
      <c r="A62" s="39" t="s">
        <v>410</v>
      </c>
      <c r="B62" s="37" t="s">
        <v>7902</v>
      </c>
      <c r="C62" s="37" t="s">
        <v>7903</v>
      </c>
      <c r="D62" s="37" t="s">
        <v>7904</v>
      </c>
      <c r="E62" s="37" t="s">
        <v>7905</v>
      </c>
      <c r="F62" s="37" t="s">
        <v>7906</v>
      </c>
      <c r="G62" s="37" t="s">
        <v>7907</v>
      </c>
      <c r="H62" s="37" t="s">
        <v>7908</v>
      </c>
    </row>
    <row r="63" customFormat="false" ht="17.25" hidden="false" customHeight="false" outlineLevel="0" collapsed="false">
      <c r="A63" s="39" t="s">
        <v>418</v>
      </c>
      <c r="B63" s="37" t="s">
        <v>7909</v>
      </c>
      <c r="C63" s="37" t="s">
        <v>7910</v>
      </c>
      <c r="D63" s="37" t="s">
        <v>7911</v>
      </c>
      <c r="E63" s="37" t="s">
        <v>7912</v>
      </c>
      <c r="F63" s="37" t="s">
        <v>7913</v>
      </c>
      <c r="G63" s="37" t="s">
        <v>7914</v>
      </c>
      <c r="H63" s="37" t="s">
        <v>7915</v>
      </c>
    </row>
    <row r="64" customFormat="false" ht="17.25" hidden="false" customHeight="false" outlineLevel="0" collapsed="false">
      <c r="A64" s="39" t="s">
        <v>426</v>
      </c>
      <c r="B64" s="37" t="s">
        <v>7916</v>
      </c>
      <c r="C64" s="37" t="s">
        <v>7917</v>
      </c>
      <c r="D64" s="37" t="s">
        <v>7918</v>
      </c>
      <c r="E64" s="37" t="s">
        <v>7919</v>
      </c>
      <c r="F64" s="37" t="s">
        <v>7920</v>
      </c>
      <c r="G64" s="37" t="s">
        <v>7921</v>
      </c>
      <c r="H64" s="37" t="s">
        <v>7922</v>
      </c>
    </row>
    <row r="65" customFormat="false" ht="17.25" hidden="false" customHeight="false" outlineLevel="0" collapsed="false">
      <c r="A65" s="39" t="s">
        <v>434</v>
      </c>
      <c r="B65" s="37" t="s">
        <v>7923</v>
      </c>
      <c r="C65" s="37" t="s">
        <v>7924</v>
      </c>
      <c r="D65" s="37" t="s">
        <v>7925</v>
      </c>
      <c r="E65" s="37" t="s">
        <v>7926</v>
      </c>
      <c r="F65" s="37" t="s">
        <v>7927</v>
      </c>
      <c r="G65" s="37" t="s">
        <v>7928</v>
      </c>
      <c r="H65" s="37" t="s">
        <v>7929</v>
      </c>
    </row>
    <row r="66" customFormat="false" ht="17.25" hidden="false" customHeight="false" outlineLevel="0" collapsed="false">
      <c r="A66" s="39" t="s">
        <v>442</v>
      </c>
      <c r="B66" s="37" t="s">
        <v>7930</v>
      </c>
      <c r="C66" s="37" t="s">
        <v>7931</v>
      </c>
      <c r="D66" s="37" t="s">
        <v>7932</v>
      </c>
      <c r="E66" s="37" t="s">
        <v>7933</v>
      </c>
      <c r="F66" s="37" t="s">
        <v>7934</v>
      </c>
      <c r="G66" s="37" t="s">
        <v>7935</v>
      </c>
      <c r="H66" s="37" t="s">
        <v>7936</v>
      </c>
    </row>
    <row r="67" customFormat="false" ht="17.25" hidden="false" customHeight="false" outlineLevel="0" collapsed="false">
      <c r="A67" s="39" t="s">
        <v>450</v>
      </c>
      <c r="B67" s="37" t="s">
        <v>7937</v>
      </c>
      <c r="C67" s="37" t="s">
        <v>7938</v>
      </c>
      <c r="D67" s="37" t="s">
        <v>7939</v>
      </c>
      <c r="E67" s="37" t="s">
        <v>7940</v>
      </c>
      <c r="F67" s="37" t="s">
        <v>7941</v>
      </c>
      <c r="G67" s="37" t="s">
        <v>7942</v>
      </c>
      <c r="H67" s="37" t="s">
        <v>7943</v>
      </c>
    </row>
    <row r="69" customFormat="false" ht="33" hidden="false" customHeight="false" outlineLevel="0" collapsed="false">
      <c r="A69" s="56" t="s">
        <v>466</v>
      </c>
      <c r="B69" s="41" t="s">
        <v>467</v>
      </c>
      <c r="C69" s="41" t="s">
        <v>468</v>
      </c>
      <c r="D69" s="41" t="s">
        <v>469</v>
      </c>
      <c r="E69" s="41" t="s">
        <v>470</v>
      </c>
      <c r="F69" s="41" t="s">
        <v>471</v>
      </c>
      <c r="G69" s="41" t="s">
        <v>472</v>
      </c>
      <c r="H69" s="41" t="s">
        <v>473</v>
      </c>
    </row>
    <row r="70" customFormat="false" ht="18" hidden="false" customHeight="false" outlineLevel="0" collapsed="false">
      <c r="A70" s="57" t="s">
        <v>170</v>
      </c>
      <c r="B70" s="43" t="s">
        <v>986</v>
      </c>
      <c r="C70" s="43" t="s">
        <v>987</v>
      </c>
      <c r="D70" s="43" t="s">
        <v>988</v>
      </c>
      <c r="E70" s="43" t="s">
        <v>989</v>
      </c>
      <c r="F70" s="43" t="s">
        <v>990</v>
      </c>
      <c r="G70" s="43" t="s">
        <v>991</v>
      </c>
      <c r="H70" s="43" t="s">
        <v>992</v>
      </c>
    </row>
    <row r="71" customFormat="false" ht="18" hidden="false" customHeight="false" outlineLevel="0" collapsed="false">
      <c r="A71" s="58" t="s">
        <v>985</v>
      </c>
      <c r="B71" s="45" t="s">
        <v>986</v>
      </c>
      <c r="C71" s="45" t="s">
        <v>987</v>
      </c>
      <c r="D71" s="45" t="s">
        <v>988</v>
      </c>
      <c r="E71" s="45" t="s">
        <v>989</v>
      </c>
      <c r="F71" s="45" t="s">
        <v>990</v>
      </c>
      <c r="G71" s="45" t="s">
        <v>991</v>
      </c>
      <c r="H71" s="45" t="s">
        <v>992</v>
      </c>
    </row>
    <row r="72" customFormat="false" ht="18" hidden="false" customHeight="false" outlineLevel="0" collapsed="false">
      <c r="A72" s="46" t="s">
        <v>993</v>
      </c>
      <c r="B72" s="30" t="s">
        <v>994</v>
      </c>
      <c r="C72" s="30" t="s">
        <v>995</v>
      </c>
      <c r="D72" s="30" t="s">
        <v>996</v>
      </c>
      <c r="E72" s="30" t="s">
        <v>997</v>
      </c>
      <c r="F72" s="30" t="s">
        <v>998</v>
      </c>
      <c r="G72" s="30" t="s">
        <v>999</v>
      </c>
      <c r="H72" s="30" t="s">
        <v>1000</v>
      </c>
    </row>
    <row r="73" customFormat="false" ht="18" hidden="false" customHeight="false" outlineLevel="0" collapsed="false">
      <c r="A73" s="46" t="s">
        <v>1001</v>
      </c>
      <c r="B73" s="30" t="s">
        <v>1002</v>
      </c>
      <c r="C73" s="30" t="s">
        <v>1003</v>
      </c>
      <c r="D73" s="30" t="s">
        <v>1004</v>
      </c>
      <c r="E73" s="30" t="s">
        <v>1005</v>
      </c>
      <c r="F73" s="30" t="s">
        <v>1006</v>
      </c>
      <c r="G73" s="30" t="s">
        <v>1007</v>
      </c>
      <c r="H73" s="30" t="s">
        <v>1008</v>
      </c>
    </row>
    <row r="74" customFormat="false" ht="18" hidden="false" customHeight="false" outlineLevel="0" collapsed="false">
      <c r="A74" s="46" t="s">
        <v>1009</v>
      </c>
      <c r="B74" s="30" t="s">
        <v>1010</v>
      </c>
      <c r="C74" s="30" t="s">
        <v>1011</v>
      </c>
      <c r="D74" s="30" t="s">
        <v>1012</v>
      </c>
      <c r="E74" s="30" t="s">
        <v>1013</v>
      </c>
      <c r="F74" s="30" t="s">
        <v>1014</v>
      </c>
      <c r="G74" s="30" t="s">
        <v>1015</v>
      </c>
      <c r="H74" s="30" t="s">
        <v>1016</v>
      </c>
    </row>
    <row r="75" customFormat="false" ht="36" hidden="false" customHeight="false" outlineLevel="0" collapsed="false">
      <c r="A75" s="56" t="s">
        <v>1704</v>
      </c>
      <c r="B75" s="41" t="s">
        <v>467</v>
      </c>
      <c r="C75" s="41" t="s">
        <v>468</v>
      </c>
      <c r="D75" s="41" t="s">
        <v>469</v>
      </c>
      <c r="E75" s="41" t="s">
        <v>470</v>
      </c>
      <c r="F75" s="41" t="s">
        <v>471</v>
      </c>
      <c r="G75" s="41" t="s">
        <v>472</v>
      </c>
      <c r="H75" s="41" t="s">
        <v>473</v>
      </c>
    </row>
    <row r="76" customFormat="false" ht="18" hidden="false" customHeight="false" outlineLevel="0" collapsed="false">
      <c r="A76" s="57" t="s">
        <v>170</v>
      </c>
      <c r="B76" s="43" t="s">
        <v>1807</v>
      </c>
      <c r="C76" s="43" t="s">
        <v>987</v>
      </c>
      <c r="D76" s="43" t="s">
        <v>1808</v>
      </c>
      <c r="E76" s="43" t="s">
        <v>989</v>
      </c>
      <c r="F76" s="43" t="s">
        <v>990</v>
      </c>
      <c r="G76" s="43" t="s">
        <v>991</v>
      </c>
      <c r="H76" s="43" t="s">
        <v>992</v>
      </c>
    </row>
    <row r="77" customFormat="false" ht="18" hidden="false" customHeight="false" outlineLevel="0" collapsed="false">
      <c r="A77" s="46" t="s">
        <v>1705</v>
      </c>
      <c r="B77" s="30" t="s">
        <v>1807</v>
      </c>
      <c r="C77" s="30" t="s">
        <v>987</v>
      </c>
      <c r="D77" s="30" t="s">
        <v>1808</v>
      </c>
      <c r="E77" s="30" t="s">
        <v>989</v>
      </c>
      <c r="F77" s="30" t="s">
        <v>990</v>
      </c>
      <c r="G77" s="30" t="s">
        <v>991</v>
      </c>
      <c r="H77" s="30" t="s">
        <v>992</v>
      </c>
    </row>
    <row r="79" customFormat="false" ht="36" hidden="false" customHeight="false" outlineLevel="0" collapsed="false">
      <c r="A79" s="56" t="s">
        <v>1706</v>
      </c>
      <c r="B79" s="41" t="s">
        <v>467</v>
      </c>
      <c r="C79" s="41" t="s">
        <v>468</v>
      </c>
      <c r="D79" s="41" t="s">
        <v>469</v>
      </c>
      <c r="E79" s="41" t="s">
        <v>470</v>
      </c>
      <c r="F79" s="41" t="s">
        <v>471</v>
      </c>
      <c r="G79" s="41" t="s">
        <v>472</v>
      </c>
      <c r="H79" s="41" t="s">
        <v>473</v>
      </c>
    </row>
    <row r="80" customFormat="false" ht="18" hidden="false" customHeight="false" outlineLevel="0" collapsed="false">
      <c r="A80" s="57" t="s">
        <v>170</v>
      </c>
      <c r="B80" s="43" t="s">
        <v>1807</v>
      </c>
      <c r="C80" s="43" t="s">
        <v>987</v>
      </c>
      <c r="D80" s="43" t="s">
        <v>1808</v>
      </c>
      <c r="E80" s="43" t="s">
        <v>989</v>
      </c>
      <c r="F80" s="43" t="s">
        <v>990</v>
      </c>
      <c r="G80" s="43" t="s">
        <v>991</v>
      </c>
      <c r="H80" s="43" t="s">
        <v>992</v>
      </c>
    </row>
    <row r="81" customFormat="false" ht="18" hidden="false" customHeight="false" outlineLevel="0" collapsed="false">
      <c r="A81" s="46" t="s">
        <v>1713</v>
      </c>
      <c r="B81" s="30" t="s">
        <v>1807</v>
      </c>
      <c r="C81" s="30" t="s">
        <v>987</v>
      </c>
      <c r="D81" s="30" t="s">
        <v>1808</v>
      </c>
      <c r="E81" s="30" t="s">
        <v>989</v>
      </c>
      <c r="F81" s="30" t="s">
        <v>990</v>
      </c>
      <c r="G81" s="30" t="s">
        <v>991</v>
      </c>
      <c r="H81" s="30" t="s">
        <v>992</v>
      </c>
    </row>
    <row r="83" customFormat="false" ht="33" hidden="false" customHeight="false" outlineLevel="0" collapsed="false">
      <c r="A83" s="56" t="s">
        <v>1725</v>
      </c>
      <c r="B83" s="41" t="s">
        <v>467</v>
      </c>
      <c r="C83" s="41" t="s">
        <v>468</v>
      </c>
      <c r="D83" s="41" t="s">
        <v>469</v>
      </c>
      <c r="E83" s="41" t="s">
        <v>470</v>
      </c>
      <c r="F83" s="41" t="s">
        <v>471</v>
      </c>
      <c r="G83" s="41" t="s">
        <v>472</v>
      </c>
      <c r="H83" s="41" t="s">
        <v>473</v>
      </c>
    </row>
    <row r="84" customFormat="false" ht="18" hidden="false" customHeight="false" outlineLevel="0" collapsed="false">
      <c r="A84" s="57" t="s">
        <v>170</v>
      </c>
      <c r="B84" s="43" t="s">
        <v>1807</v>
      </c>
      <c r="C84" s="43" t="s">
        <v>987</v>
      </c>
      <c r="D84" s="43" t="s">
        <v>1808</v>
      </c>
      <c r="E84" s="43" t="s">
        <v>989</v>
      </c>
      <c r="F84" s="43" t="s">
        <v>990</v>
      </c>
      <c r="G84" s="43" t="s">
        <v>991</v>
      </c>
      <c r="H84" s="43" t="s">
        <v>992</v>
      </c>
    </row>
    <row r="85" customFormat="false" ht="18" hidden="false" customHeight="false" outlineLevel="0" collapsed="false">
      <c r="A85" s="46" t="s">
        <v>1731</v>
      </c>
      <c r="B85" s="30" t="s">
        <v>1807</v>
      </c>
      <c r="C85" s="30" t="s">
        <v>987</v>
      </c>
      <c r="D85" s="30" t="s">
        <v>1808</v>
      </c>
      <c r="E85" s="30" t="s">
        <v>989</v>
      </c>
      <c r="F85" s="30" t="s">
        <v>990</v>
      </c>
      <c r="G85" s="30" t="s">
        <v>991</v>
      </c>
      <c r="H85" s="30" t="s">
        <v>992</v>
      </c>
    </row>
    <row r="87" customFormat="false" ht="36" hidden="false" customHeight="false" outlineLevel="0" collapsed="false">
      <c r="A87" s="56" t="s">
        <v>1736</v>
      </c>
      <c r="B87" s="41" t="s">
        <v>467</v>
      </c>
      <c r="C87" s="41" t="s">
        <v>468</v>
      </c>
      <c r="D87" s="41" t="s">
        <v>469</v>
      </c>
      <c r="E87" s="41" t="s">
        <v>470</v>
      </c>
      <c r="F87" s="41" t="s">
        <v>471</v>
      </c>
      <c r="G87" s="41" t="s">
        <v>472</v>
      </c>
      <c r="H87" s="41" t="s">
        <v>473</v>
      </c>
    </row>
    <row r="88" customFormat="false" ht="18" hidden="false" customHeight="false" outlineLevel="0" collapsed="false">
      <c r="A88" s="57" t="s">
        <v>170</v>
      </c>
      <c r="B88" s="43" t="s">
        <v>1807</v>
      </c>
      <c r="C88" s="43" t="s">
        <v>987</v>
      </c>
      <c r="D88" s="43" t="s">
        <v>1808</v>
      </c>
      <c r="E88" s="43" t="s">
        <v>989</v>
      </c>
      <c r="F88" s="43" t="s">
        <v>990</v>
      </c>
      <c r="G88" s="43" t="s">
        <v>991</v>
      </c>
      <c r="H88" s="43" t="s">
        <v>992</v>
      </c>
    </row>
    <row r="89" customFormat="false" ht="18" hidden="false" customHeight="false" outlineLevel="0" collapsed="false">
      <c r="A89" s="46" t="s">
        <v>1806</v>
      </c>
      <c r="B89" s="30" t="s">
        <v>1807</v>
      </c>
      <c r="C89" s="30" t="s">
        <v>987</v>
      </c>
      <c r="D89" s="30" t="s">
        <v>1808</v>
      </c>
      <c r="E89" s="30" t="s">
        <v>989</v>
      </c>
      <c r="F89" s="30" t="s">
        <v>990</v>
      </c>
      <c r="G89" s="30" t="s">
        <v>991</v>
      </c>
      <c r="H89" s="30" t="s">
        <v>992</v>
      </c>
    </row>
    <row r="91" customFormat="false" ht="33" hidden="false" customHeight="false" outlineLevel="0" collapsed="false">
      <c r="A91" s="56" t="s">
        <v>1930</v>
      </c>
      <c r="B91" s="41" t="s">
        <v>467</v>
      </c>
      <c r="C91" s="41" t="s">
        <v>468</v>
      </c>
      <c r="D91" s="41" t="s">
        <v>469</v>
      </c>
      <c r="E91" s="41" t="s">
        <v>470</v>
      </c>
      <c r="F91" s="41" t="s">
        <v>471</v>
      </c>
      <c r="G91" s="41" t="s">
        <v>472</v>
      </c>
      <c r="H91" s="41" t="s">
        <v>473</v>
      </c>
    </row>
    <row r="92" customFormat="false" ht="18" hidden="false" customHeight="false" outlineLevel="0" collapsed="false">
      <c r="A92" s="57" t="s">
        <v>170</v>
      </c>
      <c r="B92" s="43" t="s">
        <v>1807</v>
      </c>
      <c r="C92" s="43" t="s">
        <v>987</v>
      </c>
      <c r="D92" s="43" t="s">
        <v>1808</v>
      </c>
      <c r="E92" s="43" t="s">
        <v>989</v>
      </c>
      <c r="F92" s="43" t="s">
        <v>990</v>
      </c>
      <c r="G92" s="43" t="s">
        <v>991</v>
      </c>
      <c r="H92" s="43" t="s">
        <v>992</v>
      </c>
    </row>
    <row r="93" customFormat="false" ht="36" hidden="false" customHeight="false" outlineLevel="0" collapsed="false">
      <c r="A93" s="58" t="s">
        <v>1983</v>
      </c>
      <c r="B93" s="45" t="s">
        <v>7944</v>
      </c>
      <c r="C93" s="45" t="s">
        <v>7945</v>
      </c>
      <c r="D93" s="45" t="s">
        <v>7946</v>
      </c>
      <c r="E93" s="45" t="s">
        <v>7947</v>
      </c>
      <c r="F93" s="45" t="s">
        <v>7948</v>
      </c>
      <c r="G93" s="45" t="s">
        <v>7949</v>
      </c>
      <c r="H93" s="45" t="s">
        <v>7950</v>
      </c>
    </row>
    <row r="94" customFormat="false" ht="18" hidden="false" customHeight="false" outlineLevel="0" collapsed="false">
      <c r="A94" s="46" t="s">
        <v>1991</v>
      </c>
      <c r="B94" s="30" t="s">
        <v>7944</v>
      </c>
      <c r="C94" s="30" t="s">
        <v>7945</v>
      </c>
      <c r="D94" s="30" t="s">
        <v>7946</v>
      </c>
      <c r="E94" s="30" t="s">
        <v>7947</v>
      </c>
      <c r="F94" s="30" t="s">
        <v>7948</v>
      </c>
      <c r="G94" s="30" t="s">
        <v>7949</v>
      </c>
      <c r="H94" s="30" t="s">
        <v>7950</v>
      </c>
    </row>
    <row r="95" customFormat="false" ht="36" hidden="false" customHeight="false" outlineLevel="0" collapsed="false">
      <c r="A95" s="58" t="s">
        <v>2011</v>
      </c>
      <c r="B95" s="45" t="s">
        <v>7951</v>
      </c>
      <c r="C95" s="45" t="s">
        <v>7952</v>
      </c>
      <c r="D95" s="45"/>
      <c r="E95" s="45" t="s">
        <v>2064</v>
      </c>
      <c r="F95" s="45" t="s">
        <v>2065</v>
      </c>
      <c r="G95" s="45" t="s">
        <v>2066</v>
      </c>
      <c r="H95" s="45" t="s">
        <v>2067</v>
      </c>
    </row>
    <row r="96" customFormat="false" ht="18" hidden="false" customHeight="false" outlineLevel="0" collapsed="false">
      <c r="A96" s="46" t="s">
        <v>2061</v>
      </c>
      <c r="B96" s="30" t="s">
        <v>7951</v>
      </c>
      <c r="C96" s="30" t="s">
        <v>7952</v>
      </c>
      <c r="E96" s="30" t="s">
        <v>2064</v>
      </c>
      <c r="F96" s="30" t="s">
        <v>2065</v>
      </c>
      <c r="G96" s="30" t="s">
        <v>2066</v>
      </c>
      <c r="H96" s="30" t="s">
        <v>2067</v>
      </c>
    </row>
    <row r="97" customFormat="false" ht="36" hidden="false" customHeight="false" outlineLevel="0" collapsed="false">
      <c r="A97" s="58" t="s">
        <v>2158</v>
      </c>
      <c r="B97" s="45" t="s">
        <v>7953</v>
      </c>
      <c r="C97" s="45" t="s">
        <v>7954</v>
      </c>
      <c r="D97" s="45" t="s">
        <v>7955</v>
      </c>
      <c r="E97" s="45" t="s">
        <v>7956</v>
      </c>
      <c r="F97" s="45" t="s">
        <v>7957</v>
      </c>
      <c r="G97" s="45" t="s">
        <v>7958</v>
      </c>
      <c r="H97" s="45" t="s">
        <v>7959</v>
      </c>
    </row>
    <row r="98" customFormat="false" ht="18" hidden="false" customHeight="false" outlineLevel="0" collapsed="false">
      <c r="A98" s="46" t="s">
        <v>2167</v>
      </c>
      <c r="B98" s="30" t="s">
        <v>2168</v>
      </c>
      <c r="C98" s="30" t="s">
        <v>2169</v>
      </c>
      <c r="D98" s="30" t="s">
        <v>2170</v>
      </c>
      <c r="E98" s="30" t="s">
        <v>2171</v>
      </c>
      <c r="F98" s="30" t="s">
        <v>2172</v>
      </c>
      <c r="G98" s="30" t="s">
        <v>2173</v>
      </c>
      <c r="H98" s="30" t="s">
        <v>2174</v>
      </c>
    </row>
    <row r="99" customFormat="false" ht="18" hidden="false" customHeight="false" outlineLevel="0" collapsed="false">
      <c r="A99" s="46" t="s">
        <v>2175</v>
      </c>
      <c r="B99" s="30" t="s">
        <v>1002</v>
      </c>
      <c r="C99" s="30" t="s">
        <v>1003</v>
      </c>
      <c r="D99" s="30" t="s">
        <v>1004</v>
      </c>
      <c r="E99" s="30" t="s">
        <v>1005</v>
      </c>
      <c r="F99" s="30" t="s">
        <v>1006</v>
      </c>
      <c r="G99" s="30" t="s">
        <v>1007</v>
      </c>
      <c r="H99" s="30" t="s">
        <v>1008</v>
      </c>
    </row>
    <row r="100" customFormat="false" ht="33" hidden="false" customHeight="false" outlineLevel="0" collapsed="false">
      <c r="A100" s="56" t="s">
        <v>2308</v>
      </c>
      <c r="B100" s="41" t="s">
        <v>467</v>
      </c>
      <c r="C100" s="41" t="s">
        <v>468</v>
      </c>
      <c r="D100" s="41" t="s">
        <v>469</v>
      </c>
      <c r="E100" s="41" t="s">
        <v>470</v>
      </c>
      <c r="F100" s="41" t="s">
        <v>471</v>
      </c>
      <c r="G100" s="41" t="s">
        <v>472</v>
      </c>
      <c r="H100" s="41" t="s">
        <v>473</v>
      </c>
    </row>
    <row r="101" customFormat="false" ht="18" hidden="false" customHeight="false" outlineLevel="0" collapsed="false">
      <c r="A101" s="57" t="s">
        <v>170</v>
      </c>
      <c r="B101" s="43" t="s">
        <v>1807</v>
      </c>
      <c r="C101" s="43" t="s">
        <v>987</v>
      </c>
      <c r="D101" s="43" t="s">
        <v>1808</v>
      </c>
      <c r="E101" s="43" t="s">
        <v>989</v>
      </c>
      <c r="F101" s="43" t="s">
        <v>990</v>
      </c>
      <c r="G101" s="43" t="s">
        <v>991</v>
      </c>
      <c r="H101" s="43" t="s">
        <v>992</v>
      </c>
    </row>
    <row r="102" customFormat="false" ht="18" hidden="false" customHeight="false" outlineLevel="0" collapsed="false">
      <c r="A102" s="46" t="s">
        <v>2309</v>
      </c>
      <c r="B102" s="30" t="s">
        <v>7960</v>
      </c>
      <c r="C102" s="30" t="s">
        <v>987</v>
      </c>
      <c r="D102" s="30" t="s">
        <v>988</v>
      </c>
      <c r="E102" s="30" t="s">
        <v>989</v>
      </c>
      <c r="F102" s="30" t="s">
        <v>990</v>
      </c>
      <c r="G102" s="30" t="s">
        <v>991</v>
      </c>
      <c r="H102" s="30" t="s">
        <v>992</v>
      </c>
    </row>
    <row r="103" customFormat="false" ht="18" hidden="false" customHeight="false" outlineLevel="0" collapsed="false">
      <c r="A103" s="46" t="s">
        <v>2366</v>
      </c>
      <c r="B103" s="30" t="s">
        <v>7961</v>
      </c>
      <c r="D103" s="30" t="s">
        <v>7962</v>
      </c>
    </row>
    <row r="105" customFormat="false" ht="33" hidden="false" customHeight="false" outlineLevel="0" collapsed="false">
      <c r="A105" s="56" t="s">
        <v>2369</v>
      </c>
      <c r="B105" s="41" t="s">
        <v>467</v>
      </c>
      <c r="C105" s="41" t="s">
        <v>468</v>
      </c>
      <c r="D105" s="41" t="s">
        <v>469</v>
      </c>
      <c r="E105" s="41" t="s">
        <v>470</v>
      </c>
      <c r="F105" s="41" t="s">
        <v>471</v>
      </c>
      <c r="G105" s="41" t="s">
        <v>472</v>
      </c>
      <c r="H105" s="41" t="s">
        <v>473</v>
      </c>
    </row>
    <row r="106" customFormat="false" ht="18" hidden="false" customHeight="false" outlineLevel="0" collapsed="false">
      <c r="A106" s="57" t="s">
        <v>170</v>
      </c>
      <c r="B106" s="43" t="s">
        <v>7963</v>
      </c>
      <c r="C106" s="43" t="s">
        <v>7964</v>
      </c>
      <c r="D106" s="43" t="s">
        <v>7965</v>
      </c>
      <c r="E106" s="43" t="s">
        <v>7966</v>
      </c>
      <c r="F106" s="43" t="s">
        <v>7967</v>
      </c>
      <c r="G106" s="43" t="s">
        <v>7968</v>
      </c>
      <c r="H106" s="43" t="s">
        <v>7969</v>
      </c>
    </row>
    <row r="107" customFormat="false" ht="18" hidden="false" customHeight="false" outlineLevel="0" collapsed="false">
      <c r="A107" s="58" t="s">
        <v>2377</v>
      </c>
      <c r="B107" s="45" t="s">
        <v>7647</v>
      </c>
      <c r="C107" s="45" t="s">
        <v>7648</v>
      </c>
      <c r="D107" s="45" t="s">
        <v>7649</v>
      </c>
      <c r="E107" s="45" t="s">
        <v>7650</v>
      </c>
      <c r="F107" s="45" t="s">
        <v>7651</v>
      </c>
      <c r="G107" s="45" t="s">
        <v>7652</v>
      </c>
      <c r="H107" s="45" t="s">
        <v>7653</v>
      </c>
    </row>
    <row r="108" customFormat="false" ht="18" hidden="false" customHeight="false" outlineLevel="0" collapsed="false">
      <c r="A108" s="46" t="s">
        <v>2381</v>
      </c>
      <c r="B108" s="30" t="s">
        <v>7654</v>
      </c>
      <c r="C108" s="30" t="s">
        <v>7655</v>
      </c>
      <c r="D108" s="30" t="s">
        <v>7656</v>
      </c>
    </row>
    <row r="109" customFormat="false" ht="18" hidden="false" customHeight="false" outlineLevel="0" collapsed="false">
      <c r="A109" s="46" t="s">
        <v>2389</v>
      </c>
    </row>
    <row r="110" customFormat="false" ht="18" hidden="false" customHeight="false" outlineLevel="0" collapsed="false">
      <c r="A110" s="46" t="s">
        <v>2397</v>
      </c>
      <c r="B110" s="30" t="s">
        <v>7970</v>
      </c>
      <c r="C110" s="30" t="s">
        <v>7971</v>
      </c>
      <c r="D110" s="30" t="s">
        <v>7972</v>
      </c>
      <c r="E110" s="30" t="s">
        <v>7973</v>
      </c>
      <c r="F110" s="30" t="s">
        <v>7974</v>
      </c>
      <c r="G110" s="30" t="s">
        <v>7975</v>
      </c>
      <c r="H110" s="30" t="s">
        <v>7976</v>
      </c>
    </row>
    <row r="111" customFormat="false" ht="18" hidden="false" customHeight="false" outlineLevel="0" collapsed="false">
      <c r="A111" s="46" t="s">
        <v>2405</v>
      </c>
      <c r="B111" s="30" t="s">
        <v>7977</v>
      </c>
      <c r="C111" s="30" t="s">
        <v>7978</v>
      </c>
      <c r="D111" s="30" t="s">
        <v>7979</v>
      </c>
      <c r="E111" s="30" t="s">
        <v>7980</v>
      </c>
      <c r="F111" s="30" t="s">
        <v>7981</v>
      </c>
      <c r="G111" s="30" t="s">
        <v>7982</v>
      </c>
      <c r="H111" s="30" t="s">
        <v>7983</v>
      </c>
    </row>
    <row r="112" customFormat="false" ht="18" hidden="false" customHeight="false" outlineLevel="0" collapsed="false">
      <c r="A112" s="46" t="s">
        <v>2413</v>
      </c>
    </row>
    <row r="113" customFormat="false" ht="18" hidden="false" customHeight="false" outlineLevel="0" collapsed="false">
      <c r="A113" s="46" t="s">
        <v>2417</v>
      </c>
    </row>
    <row r="114" customFormat="false" ht="18" hidden="false" customHeight="false" outlineLevel="0" collapsed="false">
      <c r="A114" s="46" t="s">
        <v>2418</v>
      </c>
    </row>
    <row r="115" customFormat="false" ht="18" hidden="false" customHeight="false" outlineLevel="0" collapsed="false">
      <c r="A115" s="46" t="s">
        <v>2419</v>
      </c>
    </row>
    <row r="116" customFormat="false" ht="18" hidden="false" customHeight="false" outlineLevel="0" collapsed="false">
      <c r="A116" s="58" t="s">
        <v>2420</v>
      </c>
      <c r="B116" s="45" t="s">
        <v>1807</v>
      </c>
      <c r="C116" s="45" t="s">
        <v>987</v>
      </c>
      <c r="D116" s="45" t="s">
        <v>1808</v>
      </c>
      <c r="E116" s="45" t="s">
        <v>989</v>
      </c>
      <c r="F116" s="45" t="s">
        <v>990</v>
      </c>
      <c r="G116" s="45" t="s">
        <v>991</v>
      </c>
      <c r="H116" s="45" t="s">
        <v>992</v>
      </c>
    </row>
    <row r="117" customFormat="false" ht="18" hidden="false" customHeight="false" outlineLevel="0" collapsed="false">
      <c r="A117" s="46" t="s">
        <v>2421</v>
      </c>
      <c r="B117" s="30" t="s">
        <v>7667</v>
      </c>
      <c r="C117" s="30" t="s">
        <v>7668</v>
      </c>
      <c r="D117" s="30" t="s">
        <v>7669</v>
      </c>
      <c r="E117" s="30" t="s">
        <v>7670</v>
      </c>
      <c r="F117" s="30" t="s">
        <v>7671</v>
      </c>
      <c r="G117" s="30" t="s">
        <v>7672</v>
      </c>
      <c r="H117" s="30" t="s">
        <v>7673</v>
      </c>
    </row>
    <row r="118" customFormat="false" ht="18" hidden="false" customHeight="false" outlineLevel="0" collapsed="false">
      <c r="A118" s="46" t="s">
        <v>2422</v>
      </c>
      <c r="B118" s="30" t="s">
        <v>7984</v>
      </c>
      <c r="C118" s="30" t="s">
        <v>7985</v>
      </c>
      <c r="D118" s="30" t="s">
        <v>7986</v>
      </c>
      <c r="E118" s="30" t="s">
        <v>7987</v>
      </c>
      <c r="F118" s="30" t="s">
        <v>7988</v>
      </c>
      <c r="G118" s="30" t="s">
        <v>7989</v>
      </c>
      <c r="H118" s="30" t="s">
        <v>7990</v>
      </c>
    </row>
    <row r="119" customFormat="false" ht="18" hidden="false" customHeight="false" outlineLevel="0" collapsed="false">
      <c r="A119" s="46" t="s">
        <v>2430</v>
      </c>
    </row>
    <row r="120" customFormat="false" ht="36" hidden="false" customHeight="false" outlineLevel="0" collapsed="false">
      <c r="A120" s="46" t="s">
        <v>2433</v>
      </c>
    </row>
    <row r="121" customFormat="false" ht="18" hidden="false" customHeight="false" outlineLevel="0" collapsed="false">
      <c r="A121" s="46" t="s">
        <v>2440</v>
      </c>
      <c r="B121" s="30" t="s">
        <v>7695</v>
      </c>
      <c r="C121" s="30" t="s">
        <v>7696</v>
      </c>
      <c r="D121" s="30" t="s">
        <v>7697</v>
      </c>
      <c r="E121" s="30" t="s">
        <v>3525</v>
      </c>
      <c r="F121" s="30" t="s">
        <v>3526</v>
      </c>
      <c r="G121" s="30" t="s">
        <v>3527</v>
      </c>
      <c r="H121" s="30" t="s">
        <v>7698</v>
      </c>
    </row>
    <row r="122" customFormat="false" ht="18" hidden="false" customHeight="false" outlineLevel="0" collapsed="false">
      <c r="A122" s="58" t="s">
        <v>2441</v>
      </c>
      <c r="B122" s="45"/>
      <c r="C122" s="45"/>
      <c r="D122" s="45"/>
      <c r="E122" s="45"/>
      <c r="F122" s="45"/>
      <c r="G122" s="45"/>
      <c r="H122" s="45"/>
    </row>
    <row r="123" customFormat="false" ht="18" hidden="false" customHeight="false" outlineLevel="0" collapsed="false">
      <c r="A123" s="46" t="s">
        <v>2442</v>
      </c>
    </row>
    <row r="124" customFormat="false" ht="18" hidden="false" customHeight="false" outlineLevel="0" collapsed="false">
      <c r="A124" s="46" t="s">
        <v>2443</v>
      </c>
    </row>
    <row r="125" customFormat="false" ht="18" hidden="false" customHeight="false" outlineLevel="0" collapsed="false">
      <c r="A125" s="46" t="s">
        <v>2444</v>
      </c>
    </row>
    <row r="126" customFormat="false" ht="18" hidden="false" customHeight="false" outlineLevel="0" collapsed="false">
      <c r="A126" s="46" t="s">
        <v>2445</v>
      </c>
    </row>
    <row r="127" customFormat="false" ht="18" hidden="false" customHeight="false" outlineLevel="0" collapsed="false">
      <c r="A127" s="58" t="s">
        <v>2446</v>
      </c>
      <c r="B127" s="45"/>
      <c r="C127" s="45"/>
      <c r="D127" s="45"/>
      <c r="E127" s="45"/>
      <c r="F127" s="45"/>
      <c r="G127" s="45"/>
      <c r="H127" s="45"/>
    </row>
    <row r="128" customFormat="false" ht="18" hidden="false" customHeight="false" outlineLevel="0" collapsed="false">
      <c r="A128" s="46" t="s">
        <v>2447</v>
      </c>
    </row>
    <row r="129" customFormat="false" ht="18" hidden="false" customHeight="false" outlineLevel="0" collapsed="false">
      <c r="A129" s="46" t="s">
        <v>2448</v>
      </c>
    </row>
    <row r="130" customFormat="false" ht="18" hidden="false" customHeight="false" outlineLevel="0" collapsed="false">
      <c r="A130" s="46" t="s">
        <v>2449</v>
      </c>
    </row>
    <row r="131" customFormat="false" ht="18" hidden="false" customHeight="false" outlineLevel="0" collapsed="false">
      <c r="A131" s="58" t="s">
        <v>2450</v>
      </c>
      <c r="B131" s="45"/>
      <c r="C131" s="45"/>
      <c r="D131" s="45"/>
      <c r="E131" s="45"/>
      <c r="F131" s="45"/>
      <c r="G131" s="45"/>
      <c r="H131" s="45"/>
    </row>
    <row r="132" customFormat="false" ht="18" hidden="false" customHeight="false" outlineLevel="0" collapsed="false">
      <c r="A132" s="46" t="s">
        <v>2451</v>
      </c>
    </row>
    <row r="133" customFormat="false" ht="18" hidden="false" customHeight="false" outlineLevel="0" collapsed="false">
      <c r="A133" s="58" t="s">
        <v>2452</v>
      </c>
      <c r="B133" s="45"/>
      <c r="C133" s="45"/>
      <c r="D133" s="45"/>
      <c r="E133" s="45"/>
      <c r="F133" s="45"/>
      <c r="G133" s="45"/>
      <c r="H133" s="45"/>
    </row>
    <row r="134" customFormat="false" ht="18" hidden="false" customHeight="false" outlineLevel="0" collapsed="false">
      <c r="A134" s="46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2.7"/>
    <col collapsed="false" customWidth="true" hidden="false" outlineLevel="0" max="3" min="3" style="30" width="14.14"/>
    <col collapsed="false" customWidth="true" hidden="false" outlineLevel="0" max="4" min="4" style="30" width="15.7"/>
    <col collapsed="false" customWidth="true" hidden="false" outlineLevel="0" max="5" min="5" style="30" width="14.56"/>
    <col collapsed="false" customWidth="true" hidden="false" outlineLevel="0" max="8" min="6" style="30" width="12.7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46" t="str">
        <f aca="false">A72</f>
        <v>37 وزارت صحت عامه </v>
      </c>
    </row>
    <row r="2" customFormat="false" ht="30" hidden="false" customHeight="fals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 t="s">
        <v>7991</v>
      </c>
      <c r="C4" s="35" t="s">
        <v>7992</v>
      </c>
      <c r="D4" s="35" t="s">
        <v>7993</v>
      </c>
      <c r="E4" s="35" t="s">
        <v>7994</v>
      </c>
      <c r="F4" s="35" t="s">
        <v>7995</v>
      </c>
      <c r="G4" s="35" t="s">
        <v>7996</v>
      </c>
      <c r="H4" s="35" t="s">
        <v>7997</v>
      </c>
    </row>
    <row r="5" customFormat="false" ht="17.25" hidden="false" customHeight="false" outlineLevel="0" collapsed="false">
      <c r="A5" s="36" t="s">
        <v>17</v>
      </c>
      <c r="B5" s="37"/>
      <c r="C5" s="37"/>
      <c r="D5" s="37"/>
      <c r="E5" s="37"/>
      <c r="F5" s="37"/>
      <c r="G5" s="37"/>
      <c r="H5" s="37"/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 t="s">
        <v>7991</v>
      </c>
      <c r="C8" s="37" t="s">
        <v>7992</v>
      </c>
      <c r="D8" s="37" t="s">
        <v>7993</v>
      </c>
      <c r="E8" s="37" t="s">
        <v>7994</v>
      </c>
      <c r="F8" s="37" t="s">
        <v>7995</v>
      </c>
      <c r="G8" s="37" t="s">
        <v>7996</v>
      </c>
      <c r="H8" s="37" t="s">
        <v>7997</v>
      </c>
    </row>
    <row r="9" customFormat="false" ht="17.25" hidden="false" customHeight="false" outlineLevel="0" collapsed="false">
      <c r="A9" s="34" t="s">
        <v>49</v>
      </c>
      <c r="B9" s="35" t="s">
        <v>7998</v>
      </c>
      <c r="C9" s="35" t="s">
        <v>7999</v>
      </c>
      <c r="D9" s="35" t="s">
        <v>8000</v>
      </c>
      <c r="E9" s="35" t="s">
        <v>8001</v>
      </c>
      <c r="F9" s="35" t="s">
        <v>8002</v>
      </c>
      <c r="G9" s="35" t="s">
        <v>8003</v>
      </c>
      <c r="H9" s="35" t="s">
        <v>8004</v>
      </c>
    </row>
    <row r="10" customFormat="false" ht="17.25" hidden="false" customHeight="false" outlineLevel="0" collapsed="false">
      <c r="A10" s="36" t="s">
        <v>57</v>
      </c>
      <c r="B10" s="37" t="s">
        <v>8005</v>
      </c>
      <c r="C10" s="37" t="s">
        <v>8006</v>
      </c>
      <c r="D10" s="37" t="s">
        <v>8007</v>
      </c>
      <c r="E10" s="37" t="s">
        <v>8008</v>
      </c>
      <c r="F10" s="37" t="s">
        <v>8009</v>
      </c>
      <c r="G10" s="37" t="s">
        <v>8010</v>
      </c>
      <c r="H10" s="37" t="s">
        <v>8011</v>
      </c>
    </row>
    <row r="11" customFormat="false" ht="17.25" hidden="false" customHeight="false" outlineLevel="0" collapsed="false">
      <c r="A11" s="36" t="s">
        <v>65</v>
      </c>
      <c r="B11" s="37" t="s">
        <v>8012</v>
      </c>
      <c r="C11" s="37" t="s">
        <v>8013</v>
      </c>
      <c r="D11" s="37" t="s">
        <v>8014</v>
      </c>
      <c r="E11" s="37" t="s">
        <v>8015</v>
      </c>
      <c r="F11" s="37" t="s">
        <v>8016</v>
      </c>
      <c r="G11" s="37" t="s">
        <v>8017</v>
      </c>
      <c r="H11" s="37" t="s">
        <v>8018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 t="s">
        <v>8019</v>
      </c>
      <c r="C16" s="37" t="s">
        <v>8020</v>
      </c>
      <c r="D16" s="37" t="s">
        <v>8021</v>
      </c>
      <c r="E16" s="37" t="s">
        <v>8022</v>
      </c>
      <c r="F16" s="37" t="s">
        <v>8023</v>
      </c>
      <c r="G16" s="37" t="s">
        <v>8024</v>
      </c>
      <c r="H16" s="37" t="s">
        <v>8025</v>
      </c>
    </row>
    <row r="17" customFormat="false" ht="17.25" hidden="false" customHeight="false" outlineLevel="0" collapsed="false">
      <c r="A17" s="36" t="s">
        <v>107</v>
      </c>
      <c r="B17" s="37" t="s">
        <v>8026</v>
      </c>
      <c r="C17" s="37" t="s">
        <v>8027</v>
      </c>
      <c r="D17" s="37" t="s">
        <v>8028</v>
      </c>
      <c r="E17" s="37" t="s">
        <v>8029</v>
      </c>
      <c r="F17" s="37" t="s">
        <v>8030</v>
      </c>
      <c r="G17" s="37" t="s">
        <v>8031</v>
      </c>
      <c r="H17" s="37" t="s">
        <v>8032</v>
      </c>
    </row>
    <row r="18" customFormat="false" ht="30" hidden="false" customHeight="false" outlineLevel="0" collapsed="false">
      <c r="A18" s="34" t="s">
        <v>115</v>
      </c>
      <c r="B18" s="35" t="s">
        <v>8033</v>
      </c>
      <c r="C18" s="35" t="s">
        <v>8034</v>
      </c>
      <c r="D18" s="35" t="s">
        <v>8035</v>
      </c>
      <c r="E18" s="35" t="s">
        <v>8036</v>
      </c>
      <c r="F18" s="35" t="s">
        <v>8037</v>
      </c>
      <c r="G18" s="35" t="s">
        <v>8038</v>
      </c>
      <c r="H18" s="35" t="s">
        <v>8039</v>
      </c>
    </row>
    <row r="19" customFormat="false" ht="17.25" hidden="false" customHeight="false" outlineLevel="0" collapsed="false">
      <c r="A19" s="36" t="s">
        <v>123</v>
      </c>
      <c r="B19" s="37" t="s">
        <v>8033</v>
      </c>
      <c r="C19" s="37" t="s">
        <v>8034</v>
      </c>
      <c r="D19" s="37" t="s">
        <v>8035</v>
      </c>
      <c r="E19" s="37" t="s">
        <v>8036</v>
      </c>
      <c r="F19" s="37" t="s">
        <v>8037</v>
      </c>
      <c r="G19" s="37" t="s">
        <v>8038</v>
      </c>
      <c r="H19" s="37" t="s">
        <v>8039</v>
      </c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 t="s">
        <v>8033</v>
      </c>
      <c r="C21" s="37" t="s">
        <v>8034</v>
      </c>
      <c r="D21" s="37" t="s">
        <v>8035</v>
      </c>
      <c r="E21" s="37" t="s">
        <v>8036</v>
      </c>
      <c r="F21" s="37" t="s">
        <v>8037</v>
      </c>
      <c r="G21" s="37" t="s">
        <v>8038</v>
      </c>
      <c r="H21" s="37" t="s">
        <v>8039</v>
      </c>
    </row>
    <row r="22" customFormat="false" ht="17.25" hidden="false" customHeight="false" outlineLevel="0" collapsed="false">
      <c r="A22" s="36" t="s">
        <v>135</v>
      </c>
      <c r="B22" s="37" t="s">
        <v>8040</v>
      </c>
      <c r="C22" s="37" t="s">
        <v>8041</v>
      </c>
      <c r="D22" s="37" t="s">
        <v>8042</v>
      </c>
      <c r="E22" s="37" t="s">
        <v>8043</v>
      </c>
      <c r="F22" s="37" t="s">
        <v>8044</v>
      </c>
      <c r="G22" s="37" t="s">
        <v>8045</v>
      </c>
      <c r="H22" s="37" t="s">
        <v>8046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 t="s">
        <v>8040</v>
      </c>
      <c r="C31" s="37" t="s">
        <v>8041</v>
      </c>
      <c r="D31" s="37" t="s">
        <v>8042</v>
      </c>
      <c r="E31" s="37" t="s">
        <v>8043</v>
      </c>
      <c r="F31" s="37" t="s">
        <v>8044</v>
      </c>
      <c r="G31" s="37" t="s">
        <v>8045</v>
      </c>
      <c r="H31" s="37" t="s">
        <v>8046</v>
      </c>
    </row>
    <row r="32" customFormat="false" ht="17.25" hidden="false" customHeight="false" outlineLevel="0" collapsed="false">
      <c r="A32" s="31" t="s">
        <v>162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 t="s">
        <v>1810</v>
      </c>
      <c r="C33" s="33" t="s">
        <v>1811</v>
      </c>
      <c r="D33" s="33" t="s">
        <v>1812</v>
      </c>
      <c r="E33" s="33" t="s">
        <v>1021</v>
      </c>
      <c r="F33" s="33" t="s">
        <v>1022</v>
      </c>
      <c r="G33" s="33" t="s">
        <v>1023</v>
      </c>
      <c r="H33" s="33" t="s">
        <v>1024</v>
      </c>
    </row>
    <row r="34" customFormat="false" ht="17.25" hidden="false" customHeight="false" outlineLevel="0" collapsed="false">
      <c r="A34" s="39" t="s">
        <v>178</v>
      </c>
      <c r="B34" s="37" t="s">
        <v>8047</v>
      </c>
      <c r="C34" s="37" t="s">
        <v>8048</v>
      </c>
      <c r="D34" s="37" t="s">
        <v>8049</v>
      </c>
      <c r="E34" s="37" t="s">
        <v>8050</v>
      </c>
      <c r="F34" s="37" t="s">
        <v>8051</v>
      </c>
      <c r="G34" s="37" t="s">
        <v>8052</v>
      </c>
      <c r="H34" s="37" t="s">
        <v>8053</v>
      </c>
    </row>
    <row r="35" customFormat="false" ht="17.25" hidden="false" customHeight="false" outlineLevel="0" collapsed="false">
      <c r="A35" s="39" t="s">
        <v>186</v>
      </c>
      <c r="B35" s="37" t="s">
        <v>8054</v>
      </c>
      <c r="C35" s="37" t="s">
        <v>8055</v>
      </c>
      <c r="D35" s="37" t="s">
        <v>8056</v>
      </c>
      <c r="E35" s="37" t="s">
        <v>8057</v>
      </c>
      <c r="F35" s="37" t="s">
        <v>8058</v>
      </c>
      <c r="G35" s="37" t="s">
        <v>8059</v>
      </c>
      <c r="H35" s="37" t="s">
        <v>8060</v>
      </c>
    </row>
    <row r="36" customFormat="false" ht="17.25" hidden="false" customHeight="false" outlineLevel="0" collapsed="false">
      <c r="A36" s="39" t="s">
        <v>194</v>
      </c>
      <c r="B36" s="37" t="s">
        <v>8061</v>
      </c>
      <c r="C36" s="37" t="s">
        <v>8062</v>
      </c>
      <c r="D36" s="37" t="s">
        <v>8063</v>
      </c>
      <c r="E36" s="37" t="s">
        <v>8064</v>
      </c>
      <c r="F36" s="37" t="s">
        <v>8065</v>
      </c>
      <c r="G36" s="37" t="s">
        <v>8066</v>
      </c>
      <c r="H36" s="37" t="s">
        <v>8067</v>
      </c>
    </row>
    <row r="37" customFormat="false" ht="17.25" hidden="false" customHeight="false" outlineLevel="0" collapsed="false">
      <c r="A37" s="39" t="s">
        <v>202</v>
      </c>
      <c r="B37" s="37" t="s">
        <v>8068</v>
      </c>
      <c r="C37" s="37" t="s">
        <v>8069</v>
      </c>
      <c r="D37" s="37" t="s">
        <v>8070</v>
      </c>
      <c r="E37" s="37" t="s">
        <v>8071</v>
      </c>
      <c r="F37" s="37" t="s">
        <v>8072</v>
      </c>
      <c r="G37" s="37" t="s">
        <v>8073</v>
      </c>
      <c r="H37" s="37" t="s">
        <v>8074</v>
      </c>
    </row>
    <row r="38" customFormat="false" ht="17.25" hidden="false" customHeight="false" outlineLevel="0" collapsed="false">
      <c r="A38" s="39" t="s">
        <v>210</v>
      </c>
      <c r="B38" s="37" t="s">
        <v>8075</v>
      </c>
      <c r="C38" s="37" t="s">
        <v>8076</v>
      </c>
      <c r="D38" s="37" t="s">
        <v>8077</v>
      </c>
      <c r="E38" s="37" t="s">
        <v>8078</v>
      </c>
      <c r="F38" s="37" t="s">
        <v>8079</v>
      </c>
      <c r="G38" s="37" t="s">
        <v>8080</v>
      </c>
      <c r="H38" s="37" t="s">
        <v>8081</v>
      </c>
    </row>
    <row r="39" customFormat="false" ht="17.25" hidden="false" customHeight="false" outlineLevel="0" collapsed="false">
      <c r="A39" s="39" t="s">
        <v>218</v>
      </c>
      <c r="B39" s="37" t="s">
        <v>8082</v>
      </c>
      <c r="C39" s="37" t="s">
        <v>8083</v>
      </c>
      <c r="D39" s="37" t="s">
        <v>8084</v>
      </c>
      <c r="E39" s="37" t="s">
        <v>8085</v>
      </c>
      <c r="F39" s="37" t="s">
        <v>8086</v>
      </c>
      <c r="G39" s="37" t="s">
        <v>8087</v>
      </c>
      <c r="H39" s="37" t="s">
        <v>8088</v>
      </c>
    </row>
    <row r="40" customFormat="false" ht="17.25" hidden="false" customHeight="false" outlineLevel="0" collapsed="false">
      <c r="A40" s="39" t="s">
        <v>226</v>
      </c>
      <c r="B40" s="37" t="s">
        <v>8089</v>
      </c>
      <c r="C40" s="37" t="s">
        <v>8090</v>
      </c>
      <c r="D40" s="37" t="s">
        <v>8091</v>
      </c>
      <c r="E40" s="37" t="s">
        <v>8092</v>
      </c>
      <c r="F40" s="37" t="s">
        <v>8093</v>
      </c>
      <c r="G40" s="37" t="s">
        <v>8094</v>
      </c>
      <c r="H40" s="37" t="s">
        <v>8095</v>
      </c>
    </row>
    <row r="41" customFormat="false" ht="17.25" hidden="false" customHeight="false" outlineLevel="0" collapsed="false">
      <c r="A41" s="39" t="s">
        <v>234</v>
      </c>
      <c r="B41" s="37" t="s">
        <v>8096</v>
      </c>
      <c r="C41" s="37" t="s">
        <v>8097</v>
      </c>
      <c r="D41" s="37" t="s">
        <v>8098</v>
      </c>
      <c r="E41" s="37" t="s">
        <v>8099</v>
      </c>
      <c r="F41" s="37" t="s">
        <v>8100</v>
      </c>
      <c r="G41" s="37" t="s">
        <v>8101</v>
      </c>
      <c r="H41" s="37" t="s">
        <v>8102</v>
      </c>
    </row>
    <row r="42" customFormat="false" ht="17.25" hidden="false" customHeight="false" outlineLevel="0" collapsed="false">
      <c r="A42" s="39" t="s">
        <v>242</v>
      </c>
      <c r="B42" s="37" t="s">
        <v>8103</v>
      </c>
      <c r="C42" s="37" t="s">
        <v>8104</v>
      </c>
      <c r="D42" s="37" t="s">
        <v>8105</v>
      </c>
      <c r="E42" s="37" t="s">
        <v>8106</v>
      </c>
      <c r="F42" s="37" t="s">
        <v>8107</v>
      </c>
      <c r="G42" s="37" t="s">
        <v>8108</v>
      </c>
      <c r="H42" s="37" t="s">
        <v>8109</v>
      </c>
    </row>
    <row r="43" customFormat="false" ht="17.25" hidden="false" customHeight="false" outlineLevel="0" collapsed="false">
      <c r="A43" s="39" t="s">
        <v>250</v>
      </c>
      <c r="B43" s="37" t="s">
        <v>8110</v>
      </c>
      <c r="C43" s="37" t="s">
        <v>8111</v>
      </c>
      <c r="D43" s="37" t="s">
        <v>8112</v>
      </c>
      <c r="E43" s="37" t="s">
        <v>8113</v>
      </c>
      <c r="F43" s="37" t="s">
        <v>8114</v>
      </c>
      <c r="G43" s="37" t="s">
        <v>8115</v>
      </c>
      <c r="H43" s="37" t="s">
        <v>8116</v>
      </c>
    </row>
    <row r="44" customFormat="false" ht="17.25" hidden="false" customHeight="false" outlineLevel="0" collapsed="false">
      <c r="A44" s="39" t="s">
        <v>258</v>
      </c>
      <c r="B44" s="37" t="s">
        <v>8117</v>
      </c>
      <c r="C44" s="37" t="s">
        <v>8118</v>
      </c>
      <c r="D44" s="37" t="s">
        <v>8119</v>
      </c>
      <c r="E44" s="37" t="s">
        <v>8120</v>
      </c>
      <c r="F44" s="37" t="s">
        <v>8121</v>
      </c>
      <c r="G44" s="37" t="s">
        <v>8122</v>
      </c>
      <c r="H44" s="37" t="s">
        <v>8123</v>
      </c>
    </row>
    <row r="45" customFormat="false" ht="17.25" hidden="false" customHeight="false" outlineLevel="0" collapsed="false">
      <c r="A45" s="39" t="s">
        <v>266</v>
      </c>
      <c r="B45" s="37" t="s">
        <v>8124</v>
      </c>
      <c r="C45" s="37" t="s">
        <v>8125</v>
      </c>
      <c r="D45" s="37" t="s">
        <v>8126</v>
      </c>
      <c r="E45" s="37" t="s">
        <v>8127</v>
      </c>
      <c r="F45" s="37" t="s">
        <v>8128</v>
      </c>
      <c r="G45" s="37" t="s">
        <v>8129</v>
      </c>
      <c r="H45" s="37" t="s">
        <v>8130</v>
      </c>
    </row>
    <row r="46" customFormat="false" ht="17.25" hidden="false" customHeight="false" outlineLevel="0" collapsed="false">
      <c r="A46" s="39" t="s">
        <v>274</v>
      </c>
      <c r="B46" s="37" t="s">
        <v>8131</v>
      </c>
      <c r="C46" s="37" t="s">
        <v>8132</v>
      </c>
      <c r="D46" s="37" t="s">
        <v>8133</v>
      </c>
      <c r="E46" s="37" t="s">
        <v>8134</v>
      </c>
      <c r="F46" s="37" t="s">
        <v>8135</v>
      </c>
      <c r="G46" s="37" t="s">
        <v>8136</v>
      </c>
      <c r="H46" s="37" t="s">
        <v>8137</v>
      </c>
    </row>
    <row r="47" customFormat="false" ht="17.25" hidden="false" customHeight="false" outlineLevel="0" collapsed="false">
      <c r="A47" s="39" t="s">
        <v>282</v>
      </c>
      <c r="B47" s="37" t="s">
        <v>8138</v>
      </c>
      <c r="C47" s="37" t="s">
        <v>8139</v>
      </c>
      <c r="D47" s="37" t="s">
        <v>8140</v>
      </c>
      <c r="E47" s="37" t="s">
        <v>8141</v>
      </c>
      <c r="F47" s="37" t="s">
        <v>8142</v>
      </c>
      <c r="G47" s="37" t="s">
        <v>8143</v>
      </c>
      <c r="H47" s="37" t="s">
        <v>8144</v>
      </c>
    </row>
    <row r="48" customFormat="false" ht="17.25" hidden="false" customHeight="false" outlineLevel="0" collapsed="false">
      <c r="A48" s="39" t="s">
        <v>290</v>
      </c>
      <c r="B48" s="37" t="s">
        <v>8145</v>
      </c>
      <c r="C48" s="37" t="s">
        <v>8146</v>
      </c>
      <c r="D48" s="37" t="s">
        <v>8147</v>
      </c>
      <c r="E48" s="37" t="s">
        <v>8148</v>
      </c>
      <c r="F48" s="37" t="s">
        <v>8149</v>
      </c>
      <c r="G48" s="37" t="s">
        <v>8150</v>
      </c>
      <c r="H48" s="37" t="s">
        <v>8151</v>
      </c>
    </row>
    <row r="49" customFormat="false" ht="17.25" hidden="false" customHeight="false" outlineLevel="0" collapsed="false">
      <c r="A49" s="39" t="s">
        <v>298</v>
      </c>
      <c r="B49" s="37" t="s">
        <v>8152</v>
      </c>
      <c r="C49" s="37" t="s">
        <v>8153</v>
      </c>
      <c r="D49" s="37" t="s">
        <v>8154</v>
      </c>
      <c r="E49" s="37" t="s">
        <v>8155</v>
      </c>
      <c r="F49" s="37" t="s">
        <v>8156</v>
      </c>
      <c r="G49" s="37" t="s">
        <v>8157</v>
      </c>
      <c r="H49" s="37" t="s">
        <v>8158</v>
      </c>
    </row>
    <row r="50" customFormat="false" ht="17.25" hidden="false" customHeight="false" outlineLevel="0" collapsed="false">
      <c r="A50" s="39" t="s">
        <v>306</v>
      </c>
      <c r="B50" s="37" t="s">
        <v>8159</v>
      </c>
      <c r="C50" s="37" t="s">
        <v>8160</v>
      </c>
      <c r="D50" s="37" t="s">
        <v>8161</v>
      </c>
      <c r="E50" s="37" t="s">
        <v>8162</v>
      </c>
      <c r="F50" s="37" t="s">
        <v>8163</v>
      </c>
      <c r="G50" s="37" t="s">
        <v>8164</v>
      </c>
      <c r="H50" s="37" t="s">
        <v>8165</v>
      </c>
    </row>
    <row r="51" customFormat="false" ht="17.25" hidden="false" customHeight="false" outlineLevel="0" collapsed="false">
      <c r="A51" s="39" t="s">
        <v>314</v>
      </c>
      <c r="B51" s="37" t="s">
        <v>8166</v>
      </c>
      <c r="C51" s="37" t="s">
        <v>8167</v>
      </c>
      <c r="D51" s="37" t="s">
        <v>8168</v>
      </c>
      <c r="E51" s="37" t="s">
        <v>8169</v>
      </c>
      <c r="F51" s="37" t="s">
        <v>8170</v>
      </c>
      <c r="G51" s="37" t="s">
        <v>8171</v>
      </c>
      <c r="H51" s="37" t="s">
        <v>8172</v>
      </c>
    </row>
    <row r="52" customFormat="false" ht="17.25" hidden="false" customHeight="false" outlineLevel="0" collapsed="false">
      <c r="A52" s="39" t="s">
        <v>322</v>
      </c>
      <c r="B52" s="37" t="s">
        <v>8173</v>
      </c>
      <c r="C52" s="37" t="s">
        <v>8174</v>
      </c>
      <c r="D52" s="37" t="s">
        <v>8175</v>
      </c>
      <c r="E52" s="37" t="s">
        <v>8176</v>
      </c>
      <c r="F52" s="37" t="s">
        <v>8177</v>
      </c>
      <c r="G52" s="37" t="s">
        <v>8178</v>
      </c>
      <c r="H52" s="37" t="s">
        <v>8179</v>
      </c>
    </row>
    <row r="53" customFormat="false" ht="17.25" hidden="false" customHeight="false" outlineLevel="0" collapsed="false">
      <c r="A53" s="39" t="s">
        <v>330</v>
      </c>
      <c r="B53" s="37" t="s">
        <v>8180</v>
      </c>
      <c r="C53" s="37" t="s">
        <v>8181</v>
      </c>
      <c r="D53" s="37" t="s">
        <v>8182</v>
      </c>
      <c r="E53" s="37" t="s">
        <v>8183</v>
      </c>
      <c r="F53" s="37" t="s">
        <v>8184</v>
      </c>
      <c r="G53" s="37" t="s">
        <v>8185</v>
      </c>
      <c r="H53" s="37" t="s">
        <v>8186</v>
      </c>
    </row>
    <row r="54" customFormat="false" ht="17.25" hidden="false" customHeight="false" outlineLevel="0" collapsed="false">
      <c r="A54" s="39" t="s">
        <v>338</v>
      </c>
      <c r="B54" s="37" t="s">
        <v>8187</v>
      </c>
      <c r="C54" s="37" t="s">
        <v>8188</v>
      </c>
      <c r="D54" s="37" t="s">
        <v>8189</v>
      </c>
      <c r="E54" s="37" t="s">
        <v>8190</v>
      </c>
      <c r="F54" s="37" t="s">
        <v>8191</v>
      </c>
      <c r="G54" s="37" t="s">
        <v>8192</v>
      </c>
      <c r="H54" s="37" t="s">
        <v>8193</v>
      </c>
    </row>
    <row r="55" customFormat="false" ht="17.25" hidden="false" customHeight="false" outlineLevel="0" collapsed="false">
      <c r="A55" s="39" t="s">
        <v>346</v>
      </c>
      <c r="B55" s="37" t="s">
        <v>8194</v>
      </c>
      <c r="C55" s="37" t="s">
        <v>8195</v>
      </c>
      <c r="D55" s="37" t="s">
        <v>8196</v>
      </c>
      <c r="E55" s="37" t="s">
        <v>8197</v>
      </c>
      <c r="F55" s="37" t="s">
        <v>8198</v>
      </c>
      <c r="G55" s="37" t="s">
        <v>8199</v>
      </c>
      <c r="H55" s="37" t="s">
        <v>8200</v>
      </c>
    </row>
    <row r="56" customFormat="false" ht="17.25" hidden="false" customHeight="false" outlineLevel="0" collapsed="false">
      <c r="A56" s="39" t="s">
        <v>354</v>
      </c>
      <c r="B56" s="37" t="s">
        <v>8201</v>
      </c>
      <c r="C56" s="37" t="s">
        <v>8202</v>
      </c>
      <c r="D56" s="37" t="s">
        <v>8203</v>
      </c>
      <c r="E56" s="37" t="s">
        <v>8204</v>
      </c>
      <c r="F56" s="37" t="s">
        <v>8205</v>
      </c>
      <c r="G56" s="37" t="s">
        <v>8206</v>
      </c>
      <c r="H56" s="37" t="s">
        <v>8207</v>
      </c>
    </row>
    <row r="57" customFormat="false" ht="17.25" hidden="false" customHeight="false" outlineLevel="0" collapsed="false">
      <c r="A57" s="39" t="s">
        <v>362</v>
      </c>
      <c r="B57" s="37" t="s">
        <v>8208</v>
      </c>
      <c r="C57" s="37" t="s">
        <v>8209</v>
      </c>
      <c r="D57" s="37" t="s">
        <v>8210</v>
      </c>
      <c r="E57" s="37" t="s">
        <v>8211</v>
      </c>
      <c r="F57" s="37" t="s">
        <v>8212</v>
      </c>
      <c r="G57" s="37" t="s">
        <v>8213</v>
      </c>
      <c r="H57" s="37" t="s">
        <v>8214</v>
      </c>
    </row>
    <row r="58" customFormat="false" ht="17.25" hidden="false" customHeight="false" outlineLevel="0" collapsed="false">
      <c r="A58" s="39" t="s">
        <v>370</v>
      </c>
      <c r="B58" s="37" t="s">
        <v>8215</v>
      </c>
      <c r="C58" s="37" t="s">
        <v>8216</v>
      </c>
      <c r="D58" s="37" t="s">
        <v>8217</v>
      </c>
      <c r="E58" s="37" t="s">
        <v>8218</v>
      </c>
      <c r="F58" s="37" t="s">
        <v>8219</v>
      </c>
      <c r="G58" s="37" t="s">
        <v>8220</v>
      </c>
      <c r="H58" s="37" t="s">
        <v>8221</v>
      </c>
    </row>
    <row r="59" customFormat="false" ht="17.25" hidden="false" customHeight="false" outlineLevel="0" collapsed="false">
      <c r="A59" s="39" t="s">
        <v>378</v>
      </c>
      <c r="B59" s="37" t="s">
        <v>8222</v>
      </c>
      <c r="C59" s="37" t="s">
        <v>8223</v>
      </c>
      <c r="D59" s="37" t="s">
        <v>8224</v>
      </c>
      <c r="E59" s="37" t="s">
        <v>8225</v>
      </c>
      <c r="F59" s="37" t="s">
        <v>8226</v>
      </c>
      <c r="G59" s="37" t="s">
        <v>8227</v>
      </c>
      <c r="H59" s="37" t="s">
        <v>8228</v>
      </c>
    </row>
    <row r="60" customFormat="false" ht="17.25" hidden="false" customHeight="false" outlineLevel="0" collapsed="false">
      <c r="A60" s="39" t="s">
        <v>386</v>
      </c>
      <c r="B60" s="37" t="s">
        <v>8229</v>
      </c>
      <c r="C60" s="37" t="s">
        <v>8230</v>
      </c>
      <c r="D60" s="37" t="s">
        <v>8231</v>
      </c>
      <c r="E60" s="37" t="s">
        <v>8232</v>
      </c>
      <c r="F60" s="37" t="s">
        <v>8233</v>
      </c>
      <c r="G60" s="37" t="s">
        <v>8234</v>
      </c>
      <c r="H60" s="37" t="s">
        <v>8235</v>
      </c>
    </row>
    <row r="61" customFormat="false" ht="17.25" hidden="false" customHeight="false" outlineLevel="0" collapsed="false">
      <c r="A61" s="39" t="s">
        <v>394</v>
      </c>
      <c r="B61" s="37" t="s">
        <v>8236</v>
      </c>
      <c r="C61" s="37" t="s">
        <v>8237</v>
      </c>
      <c r="D61" s="37" t="s">
        <v>8238</v>
      </c>
      <c r="E61" s="37" t="s">
        <v>8239</v>
      </c>
      <c r="F61" s="37" t="s">
        <v>8240</v>
      </c>
      <c r="G61" s="37" t="s">
        <v>8241</v>
      </c>
      <c r="H61" s="37" t="s">
        <v>8242</v>
      </c>
    </row>
    <row r="62" customFormat="false" ht="17.25" hidden="false" customHeight="false" outlineLevel="0" collapsed="false">
      <c r="A62" s="39" t="s">
        <v>402</v>
      </c>
      <c r="B62" s="37" t="s">
        <v>8243</v>
      </c>
      <c r="C62" s="37" t="s">
        <v>8244</v>
      </c>
      <c r="D62" s="37" t="s">
        <v>8245</v>
      </c>
      <c r="E62" s="37" t="s">
        <v>8246</v>
      </c>
      <c r="F62" s="37" t="s">
        <v>8247</v>
      </c>
      <c r="G62" s="37" t="s">
        <v>8248</v>
      </c>
      <c r="H62" s="37" t="s">
        <v>8249</v>
      </c>
    </row>
    <row r="63" customFormat="false" ht="17.25" hidden="false" customHeight="false" outlineLevel="0" collapsed="false">
      <c r="A63" s="39" t="s">
        <v>410</v>
      </c>
      <c r="B63" s="37" t="s">
        <v>8250</v>
      </c>
      <c r="C63" s="37" t="s">
        <v>8251</v>
      </c>
      <c r="D63" s="37" t="s">
        <v>8252</v>
      </c>
      <c r="E63" s="37" t="s">
        <v>8253</v>
      </c>
      <c r="F63" s="37" t="s">
        <v>8254</v>
      </c>
      <c r="G63" s="37" t="s">
        <v>8255</v>
      </c>
      <c r="H63" s="37" t="s">
        <v>8256</v>
      </c>
    </row>
    <row r="64" customFormat="false" ht="17.25" hidden="false" customHeight="false" outlineLevel="0" collapsed="false">
      <c r="A64" s="39" t="s">
        <v>418</v>
      </c>
      <c r="B64" s="37" t="s">
        <v>8257</v>
      </c>
      <c r="C64" s="37" t="s">
        <v>8258</v>
      </c>
      <c r="D64" s="37" t="s">
        <v>8259</v>
      </c>
      <c r="E64" s="37" t="s">
        <v>8260</v>
      </c>
      <c r="F64" s="37" t="s">
        <v>8261</v>
      </c>
      <c r="G64" s="37" t="s">
        <v>8262</v>
      </c>
      <c r="H64" s="37" t="s">
        <v>8263</v>
      </c>
    </row>
    <row r="65" customFormat="false" ht="17.25" hidden="false" customHeight="false" outlineLevel="0" collapsed="false">
      <c r="A65" s="39" t="s">
        <v>426</v>
      </c>
      <c r="B65" s="37" t="s">
        <v>8264</v>
      </c>
      <c r="C65" s="37" t="s">
        <v>8265</v>
      </c>
      <c r="D65" s="37" t="s">
        <v>8266</v>
      </c>
      <c r="E65" s="37" t="s">
        <v>8267</v>
      </c>
      <c r="F65" s="37" t="s">
        <v>8268</v>
      </c>
      <c r="G65" s="37" t="s">
        <v>8269</v>
      </c>
      <c r="H65" s="37" t="s">
        <v>8270</v>
      </c>
    </row>
    <row r="66" customFormat="false" ht="17.25" hidden="false" customHeight="false" outlineLevel="0" collapsed="false">
      <c r="A66" s="39" t="s">
        <v>434</v>
      </c>
      <c r="B66" s="37" t="s">
        <v>8271</v>
      </c>
      <c r="C66" s="37" t="s">
        <v>8272</v>
      </c>
      <c r="D66" s="37" t="s">
        <v>8273</v>
      </c>
      <c r="E66" s="37" t="s">
        <v>8274</v>
      </c>
      <c r="F66" s="37" t="s">
        <v>8275</v>
      </c>
      <c r="G66" s="37" t="s">
        <v>8276</v>
      </c>
      <c r="H66" s="37" t="s">
        <v>8277</v>
      </c>
    </row>
    <row r="67" customFormat="false" ht="17.25" hidden="false" customHeight="false" outlineLevel="0" collapsed="false">
      <c r="A67" s="39" t="s">
        <v>442</v>
      </c>
      <c r="B67" s="37" t="s">
        <v>8278</v>
      </c>
      <c r="C67" s="37" t="s">
        <v>8279</v>
      </c>
      <c r="D67" s="37" t="s">
        <v>8280</v>
      </c>
      <c r="E67" s="37" t="s">
        <v>8281</v>
      </c>
      <c r="F67" s="37" t="s">
        <v>8282</v>
      </c>
      <c r="G67" s="37" t="s">
        <v>8283</v>
      </c>
      <c r="H67" s="37" t="s">
        <v>8284</v>
      </c>
    </row>
    <row r="68" customFormat="false" ht="17.25" hidden="false" customHeight="false" outlineLevel="0" collapsed="false">
      <c r="A68" s="39" t="s">
        <v>450</v>
      </c>
      <c r="B68" s="37" t="s">
        <v>8285</v>
      </c>
      <c r="C68" s="37" t="s">
        <v>8286</v>
      </c>
      <c r="D68" s="37" t="s">
        <v>8287</v>
      </c>
      <c r="E68" s="37" t="s">
        <v>8288</v>
      </c>
      <c r="F68" s="37" t="s">
        <v>8289</v>
      </c>
      <c r="G68" s="37" t="s">
        <v>8290</v>
      </c>
      <c r="H68" s="37" t="s">
        <v>8291</v>
      </c>
    </row>
    <row r="70" customFormat="false" ht="33" hidden="false" customHeight="false" outlineLevel="0" collapsed="false">
      <c r="A70" s="56" t="s">
        <v>466</v>
      </c>
      <c r="B70" s="41" t="s">
        <v>467</v>
      </c>
      <c r="C70" s="41" t="s">
        <v>468</v>
      </c>
      <c r="D70" s="41" t="s">
        <v>469</v>
      </c>
      <c r="E70" s="41" t="s">
        <v>470</v>
      </c>
      <c r="F70" s="41" t="s">
        <v>471</v>
      </c>
      <c r="G70" s="41" t="s">
        <v>472</v>
      </c>
      <c r="H70" s="41" t="s">
        <v>473</v>
      </c>
    </row>
    <row r="71" customFormat="false" ht="18" hidden="false" customHeight="false" outlineLevel="0" collapsed="false">
      <c r="A71" s="57" t="s">
        <v>170</v>
      </c>
      <c r="B71" s="43" t="s">
        <v>1018</v>
      </c>
      <c r="C71" s="43" t="s">
        <v>1811</v>
      </c>
      <c r="D71" s="43" t="s">
        <v>8292</v>
      </c>
      <c r="E71" s="43" t="s">
        <v>1021</v>
      </c>
      <c r="F71" s="43" t="s">
        <v>1022</v>
      </c>
      <c r="G71" s="43" t="s">
        <v>1023</v>
      </c>
      <c r="H71" s="43" t="s">
        <v>1024</v>
      </c>
    </row>
    <row r="72" customFormat="false" ht="18" hidden="false" customHeight="false" outlineLevel="0" collapsed="false">
      <c r="A72" s="58" t="s">
        <v>1017</v>
      </c>
      <c r="B72" s="45" t="s">
        <v>1018</v>
      </c>
      <c r="C72" s="45" t="s">
        <v>1811</v>
      </c>
      <c r="D72" s="45" t="s">
        <v>8292</v>
      </c>
      <c r="E72" s="45" t="s">
        <v>1021</v>
      </c>
      <c r="F72" s="45" t="s">
        <v>1022</v>
      </c>
      <c r="G72" s="45" t="s">
        <v>1023</v>
      </c>
      <c r="H72" s="45" t="s">
        <v>1024</v>
      </c>
    </row>
    <row r="73" customFormat="false" ht="18" hidden="false" customHeight="false" outlineLevel="0" collapsed="false">
      <c r="A73" s="46" t="s">
        <v>1025</v>
      </c>
      <c r="B73" s="30" t="s">
        <v>1026</v>
      </c>
      <c r="C73" s="30" t="s">
        <v>1027</v>
      </c>
      <c r="D73" s="30" t="s">
        <v>1028</v>
      </c>
      <c r="E73" s="30" t="s">
        <v>1029</v>
      </c>
      <c r="F73" s="30" t="s">
        <v>1030</v>
      </c>
      <c r="G73" s="30" t="s">
        <v>1031</v>
      </c>
      <c r="H73" s="30" t="s">
        <v>1032</v>
      </c>
    </row>
    <row r="74" customFormat="false" ht="18" hidden="false" customHeight="false" outlineLevel="0" collapsed="false">
      <c r="A74" s="46" t="s">
        <v>1033</v>
      </c>
      <c r="B74" s="30" t="s">
        <v>1034</v>
      </c>
      <c r="C74" s="30" t="s">
        <v>1035</v>
      </c>
      <c r="D74" s="30" t="s">
        <v>1036</v>
      </c>
      <c r="E74" s="30" t="s">
        <v>1037</v>
      </c>
      <c r="F74" s="30" t="s">
        <v>1038</v>
      </c>
      <c r="G74" s="30" t="s">
        <v>1039</v>
      </c>
      <c r="H74" s="30" t="s">
        <v>1040</v>
      </c>
    </row>
    <row r="75" customFormat="false" ht="18" hidden="false" customHeight="false" outlineLevel="0" collapsed="false">
      <c r="A75" s="46" t="s">
        <v>1041</v>
      </c>
      <c r="B75" s="30" t="s">
        <v>1042</v>
      </c>
      <c r="C75" s="30" t="s">
        <v>8293</v>
      </c>
      <c r="D75" s="30" t="s">
        <v>8294</v>
      </c>
      <c r="E75" s="30" t="s">
        <v>1045</v>
      </c>
      <c r="F75" s="30" t="s">
        <v>1046</v>
      </c>
      <c r="G75" s="30" t="s">
        <v>1047</v>
      </c>
      <c r="H75" s="30" t="s">
        <v>1048</v>
      </c>
    </row>
    <row r="76" customFormat="false" ht="36" hidden="false" customHeight="false" outlineLevel="0" collapsed="false">
      <c r="A76" s="56" t="s">
        <v>1704</v>
      </c>
      <c r="B76" s="41" t="s">
        <v>467</v>
      </c>
      <c r="C76" s="41" t="s">
        <v>468</v>
      </c>
      <c r="D76" s="41" t="s">
        <v>469</v>
      </c>
      <c r="E76" s="41" t="s">
        <v>470</v>
      </c>
      <c r="F76" s="41" t="s">
        <v>471</v>
      </c>
      <c r="G76" s="41" t="s">
        <v>472</v>
      </c>
      <c r="H76" s="41" t="s">
        <v>473</v>
      </c>
    </row>
    <row r="77" customFormat="false" ht="18" hidden="false" customHeight="false" outlineLevel="0" collapsed="false">
      <c r="A77" s="57" t="s">
        <v>170</v>
      </c>
      <c r="B77" s="43" t="s">
        <v>1810</v>
      </c>
      <c r="C77" s="43" t="s">
        <v>1811</v>
      </c>
      <c r="D77" s="43" t="s">
        <v>1812</v>
      </c>
      <c r="E77" s="43" t="s">
        <v>1021</v>
      </c>
      <c r="F77" s="43" t="s">
        <v>1022</v>
      </c>
      <c r="G77" s="43" t="s">
        <v>1023</v>
      </c>
      <c r="H77" s="43" t="s">
        <v>1024</v>
      </c>
    </row>
    <row r="78" customFormat="false" ht="18" hidden="false" customHeight="false" outlineLevel="0" collapsed="false">
      <c r="A78" s="46" t="s">
        <v>1705</v>
      </c>
      <c r="B78" s="30" t="s">
        <v>1810</v>
      </c>
      <c r="C78" s="30" t="s">
        <v>1811</v>
      </c>
      <c r="D78" s="30" t="s">
        <v>1812</v>
      </c>
      <c r="E78" s="30" t="s">
        <v>1021</v>
      </c>
      <c r="F78" s="30" t="s">
        <v>1022</v>
      </c>
      <c r="G78" s="30" t="s">
        <v>1023</v>
      </c>
      <c r="H78" s="30" t="s">
        <v>1024</v>
      </c>
    </row>
    <row r="80" customFormat="false" ht="36" hidden="false" customHeight="false" outlineLevel="0" collapsed="false">
      <c r="A80" s="56" t="s">
        <v>1706</v>
      </c>
      <c r="B80" s="41" t="s">
        <v>467</v>
      </c>
      <c r="C80" s="41" t="s">
        <v>468</v>
      </c>
      <c r="D80" s="41" t="s">
        <v>469</v>
      </c>
      <c r="E80" s="41" t="s">
        <v>470</v>
      </c>
      <c r="F80" s="41" t="s">
        <v>471</v>
      </c>
      <c r="G80" s="41" t="s">
        <v>472</v>
      </c>
      <c r="H80" s="41" t="s">
        <v>473</v>
      </c>
    </row>
    <row r="81" customFormat="false" ht="18" hidden="false" customHeight="false" outlineLevel="0" collapsed="false">
      <c r="A81" s="57" t="s">
        <v>170</v>
      </c>
      <c r="B81" s="43" t="s">
        <v>1810</v>
      </c>
      <c r="C81" s="43" t="s">
        <v>1811</v>
      </c>
      <c r="D81" s="43" t="s">
        <v>1812</v>
      </c>
      <c r="E81" s="43" t="s">
        <v>1021</v>
      </c>
      <c r="F81" s="43" t="s">
        <v>1022</v>
      </c>
      <c r="G81" s="43" t="s">
        <v>1023</v>
      </c>
      <c r="H81" s="43" t="s">
        <v>1024</v>
      </c>
    </row>
    <row r="82" customFormat="false" ht="18" hidden="false" customHeight="false" outlineLevel="0" collapsed="false">
      <c r="A82" s="46" t="s">
        <v>1713</v>
      </c>
      <c r="B82" s="30" t="s">
        <v>1810</v>
      </c>
      <c r="C82" s="30" t="s">
        <v>1811</v>
      </c>
      <c r="D82" s="30" t="s">
        <v>1812</v>
      </c>
      <c r="E82" s="30" t="s">
        <v>1021</v>
      </c>
      <c r="F82" s="30" t="s">
        <v>1022</v>
      </c>
      <c r="G82" s="30" t="s">
        <v>1023</v>
      </c>
      <c r="H82" s="30" t="s">
        <v>1024</v>
      </c>
    </row>
    <row r="84" customFormat="false" ht="33" hidden="false" customHeight="false" outlineLevel="0" collapsed="false">
      <c r="A84" s="56" t="s">
        <v>1725</v>
      </c>
      <c r="B84" s="41" t="s">
        <v>467</v>
      </c>
      <c r="C84" s="41" t="s">
        <v>468</v>
      </c>
      <c r="D84" s="41" t="s">
        <v>469</v>
      </c>
      <c r="E84" s="41" t="s">
        <v>470</v>
      </c>
      <c r="F84" s="41" t="s">
        <v>471</v>
      </c>
      <c r="G84" s="41" t="s">
        <v>472</v>
      </c>
      <c r="H84" s="41" t="s">
        <v>473</v>
      </c>
    </row>
    <row r="85" customFormat="false" ht="18" hidden="false" customHeight="false" outlineLevel="0" collapsed="false">
      <c r="A85" s="57" t="s">
        <v>170</v>
      </c>
      <c r="B85" s="43" t="s">
        <v>1810</v>
      </c>
      <c r="C85" s="43" t="s">
        <v>1811</v>
      </c>
      <c r="D85" s="43" t="s">
        <v>1812</v>
      </c>
      <c r="E85" s="43" t="s">
        <v>1021</v>
      </c>
      <c r="F85" s="43" t="s">
        <v>1022</v>
      </c>
      <c r="G85" s="43" t="s">
        <v>1023</v>
      </c>
      <c r="H85" s="43" t="s">
        <v>1024</v>
      </c>
    </row>
    <row r="86" customFormat="false" ht="18" hidden="false" customHeight="false" outlineLevel="0" collapsed="false">
      <c r="A86" s="46" t="s">
        <v>1731</v>
      </c>
      <c r="B86" s="30" t="s">
        <v>1810</v>
      </c>
      <c r="C86" s="30" t="s">
        <v>1811</v>
      </c>
      <c r="D86" s="30" t="s">
        <v>1812</v>
      </c>
      <c r="E86" s="30" t="s">
        <v>1021</v>
      </c>
      <c r="F86" s="30" t="s">
        <v>1022</v>
      </c>
      <c r="G86" s="30" t="s">
        <v>1023</v>
      </c>
      <c r="H86" s="30" t="s">
        <v>1024</v>
      </c>
    </row>
    <row r="88" customFormat="false" ht="36" hidden="false" customHeight="false" outlineLevel="0" collapsed="false">
      <c r="A88" s="56" t="s">
        <v>1736</v>
      </c>
      <c r="B88" s="41" t="s">
        <v>467</v>
      </c>
      <c r="C88" s="41" t="s">
        <v>468</v>
      </c>
      <c r="D88" s="41" t="s">
        <v>469</v>
      </c>
      <c r="E88" s="41" t="s">
        <v>470</v>
      </c>
      <c r="F88" s="41" t="s">
        <v>471</v>
      </c>
      <c r="G88" s="41" t="s">
        <v>472</v>
      </c>
      <c r="H88" s="41" t="s">
        <v>473</v>
      </c>
    </row>
    <row r="89" customFormat="false" ht="18" hidden="false" customHeight="false" outlineLevel="0" collapsed="false">
      <c r="A89" s="57" t="s">
        <v>170</v>
      </c>
      <c r="B89" s="43" t="s">
        <v>1810</v>
      </c>
      <c r="C89" s="43" t="s">
        <v>1811</v>
      </c>
      <c r="D89" s="43" t="s">
        <v>1812</v>
      </c>
      <c r="E89" s="43" t="s">
        <v>1021</v>
      </c>
      <c r="F89" s="43" t="s">
        <v>1022</v>
      </c>
      <c r="G89" s="43" t="s">
        <v>1023</v>
      </c>
      <c r="H89" s="43" t="s">
        <v>1024</v>
      </c>
    </row>
    <row r="90" customFormat="false" ht="18" hidden="false" customHeight="false" outlineLevel="0" collapsed="false">
      <c r="A90" s="46" t="s">
        <v>1809</v>
      </c>
      <c r="B90" s="30" t="s">
        <v>1810</v>
      </c>
      <c r="C90" s="30" t="s">
        <v>1811</v>
      </c>
      <c r="D90" s="30" t="s">
        <v>1812</v>
      </c>
      <c r="E90" s="30" t="s">
        <v>1021</v>
      </c>
      <c r="F90" s="30" t="s">
        <v>1022</v>
      </c>
      <c r="G90" s="30" t="s">
        <v>1023</v>
      </c>
      <c r="H90" s="30" t="s">
        <v>1024</v>
      </c>
    </row>
    <row r="92" customFormat="false" ht="33" hidden="false" customHeight="false" outlineLevel="0" collapsed="false">
      <c r="A92" s="56" t="s">
        <v>1930</v>
      </c>
      <c r="B92" s="41" t="s">
        <v>467</v>
      </c>
      <c r="C92" s="41" t="s">
        <v>468</v>
      </c>
      <c r="D92" s="41" t="s">
        <v>469</v>
      </c>
      <c r="E92" s="41" t="s">
        <v>470</v>
      </c>
      <c r="F92" s="41" t="s">
        <v>471</v>
      </c>
      <c r="G92" s="41" t="s">
        <v>472</v>
      </c>
      <c r="H92" s="41" t="s">
        <v>473</v>
      </c>
    </row>
    <row r="93" customFormat="false" ht="18" hidden="false" customHeight="false" outlineLevel="0" collapsed="false">
      <c r="A93" s="57" t="s">
        <v>170</v>
      </c>
      <c r="B93" s="43" t="s">
        <v>1810</v>
      </c>
      <c r="C93" s="43" t="s">
        <v>1811</v>
      </c>
      <c r="D93" s="43" t="s">
        <v>1812</v>
      </c>
      <c r="E93" s="43" t="s">
        <v>1021</v>
      </c>
      <c r="F93" s="43" t="s">
        <v>1022</v>
      </c>
      <c r="G93" s="43" t="s">
        <v>1023</v>
      </c>
      <c r="H93" s="43" t="s">
        <v>1024</v>
      </c>
    </row>
    <row r="94" customFormat="false" ht="36" hidden="false" customHeight="false" outlineLevel="0" collapsed="false">
      <c r="A94" s="58" t="s">
        <v>2128</v>
      </c>
      <c r="B94" s="45" t="s">
        <v>1810</v>
      </c>
      <c r="C94" s="45" t="s">
        <v>1811</v>
      </c>
      <c r="D94" s="45" t="s">
        <v>1812</v>
      </c>
      <c r="E94" s="45" t="s">
        <v>1021</v>
      </c>
      <c r="F94" s="45" t="s">
        <v>1022</v>
      </c>
      <c r="G94" s="45" t="s">
        <v>1023</v>
      </c>
      <c r="H94" s="45" t="s">
        <v>1024</v>
      </c>
    </row>
    <row r="95" customFormat="false" ht="18" hidden="false" customHeight="false" outlineLevel="0" collapsed="false">
      <c r="A95" s="46" t="s">
        <v>2136</v>
      </c>
      <c r="B95" s="30" t="s">
        <v>1034</v>
      </c>
      <c r="C95" s="30" t="s">
        <v>1035</v>
      </c>
      <c r="D95" s="30" t="s">
        <v>1036</v>
      </c>
      <c r="E95" s="30" t="s">
        <v>1037</v>
      </c>
      <c r="F95" s="30" t="s">
        <v>1038</v>
      </c>
      <c r="G95" s="30" t="s">
        <v>1039</v>
      </c>
      <c r="H95" s="30" t="s">
        <v>1040</v>
      </c>
    </row>
    <row r="96" customFormat="false" ht="18" hidden="false" customHeight="false" outlineLevel="0" collapsed="false">
      <c r="A96" s="46" t="s">
        <v>2150</v>
      </c>
      <c r="B96" s="30" t="s">
        <v>2151</v>
      </c>
      <c r="C96" s="30" t="s">
        <v>8295</v>
      </c>
      <c r="D96" s="30" t="s">
        <v>8296</v>
      </c>
      <c r="E96" s="30" t="s">
        <v>2154</v>
      </c>
      <c r="F96" s="30" t="s">
        <v>2155</v>
      </c>
      <c r="G96" s="30" t="s">
        <v>2156</v>
      </c>
      <c r="H96" s="30" t="s">
        <v>2157</v>
      </c>
    </row>
    <row r="97" customFormat="false" ht="33" hidden="false" customHeight="false" outlineLevel="0" collapsed="false">
      <c r="A97" s="56" t="s">
        <v>2308</v>
      </c>
      <c r="B97" s="41" t="s">
        <v>467</v>
      </c>
      <c r="C97" s="41" t="s">
        <v>468</v>
      </c>
      <c r="D97" s="41" t="s">
        <v>469</v>
      </c>
      <c r="E97" s="41" t="s">
        <v>470</v>
      </c>
      <c r="F97" s="41" t="s">
        <v>471</v>
      </c>
      <c r="G97" s="41" t="s">
        <v>472</v>
      </c>
      <c r="H97" s="41" t="s">
        <v>473</v>
      </c>
    </row>
    <row r="98" customFormat="false" ht="18" hidden="false" customHeight="false" outlineLevel="0" collapsed="false">
      <c r="A98" s="57" t="s">
        <v>170</v>
      </c>
      <c r="B98" s="43" t="s">
        <v>1810</v>
      </c>
      <c r="C98" s="43" t="s">
        <v>1811</v>
      </c>
      <c r="D98" s="43" t="s">
        <v>1812</v>
      </c>
      <c r="E98" s="43" t="s">
        <v>1021</v>
      </c>
      <c r="F98" s="43" t="s">
        <v>1022</v>
      </c>
      <c r="G98" s="43" t="s">
        <v>1023</v>
      </c>
      <c r="H98" s="43" t="s">
        <v>1024</v>
      </c>
    </row>
    <row r="99" customFormat="false" ht="18" hidden="false" customHeight="false" outlineLevel="0" collapsed="false">
      <c r="A99" s="46" t="s">
        <v>2309</v>
      </c>
      <c r="B99" s="30" t="s">
        <v>8297</v>
      </c>
      <c r="C99" s="30" t="s">
        <v>1811</v>
      </c>
      <c r="D99" s="30" t="s">
        <v>8292</v>
      </c>
      <c r="E99" s="30" t="s">
        <v>1021</v>
      </c>
      <c r="F99" s="30" t="s">
        <v>1022</v>
      </c>
      <c r="G99" s="30" t="s">
        <v>1023</v>
      </c>
      <c r="H99" s="30" t="s">
        <v>1024</v>
      </c>
    </row>
    <row r="100" customFormat="false" ht="18" hidden="false" customHeight="false" outlineLevel="0" collapsed="false">
      <c r="A100" s="46" t="s">
        <v>2366</v>
      </c>
      <c r="B100" s="30" t="s">
        <v>8298</v>
      </c>
      <c r="D100" s="30" t="s">
        <v>8299</v>
      </c>
    </row>
    <row r="102" customFormat="false" ht="33" hidden="false" customHeight="false" outlineLevel="0" collapsed="false">
      <c r="A102" s="56" t="s">
        <v>2369</v>
      </c>
      <c r="B102" s="41" t="s">
        <v>467</v>
      </c>
      <c r="C102" s="41" t="s">
        <v>468</v>
      </c>
      <c r="D102" s="41" t="s">
        <v>469</v>
      </c>
      <c r="E102" s="41" t="s">
        <v>470</v>
      </c>
      <c r="F102" s="41" t="s">
        <v>471</v>
      </c>
      <c r="G102" s="41" t="s">
        <v>472</v>
      </c>
      <c r="H102" s="41" t="s">
        <v>473</v>
      </c>
    </row>
    <row r="103" customFormat="false" ht="18" hidden="false" customHeight="false" outlineLevel="0" collapsed="false">
      <c r="A103" s="57" t="s">
        <v>170</v>
      </c>
      <c r="B103" s="43" t="s">
        <v>8300</v>
      </c>
      <c r="C103" s="43" t="s">
        <v>8301</v>
      </c>
      <c r="D103" s="43" t="s">
        <v>8302</v>
      </c>
      <c r="E103" s="43" t="s">
        <v>8303</v>
      </c>
      <c r="F103" s="43" t="s">
        <v>8304</v>
      </c>
      <c r="G103" s="43" t="s">
        <v>8305</v>
      </c>
      <c r="H103" s="43" t="s">
        <v>8306</v>
      </c>
    </row>
    <row r="104" customFormat="false" ht="18" hidden="false" customHeight="false" outlineLevel="0" collapsed="false">
      <c r="A104" s="58" t="s">
        <v>2377</v>
      </c>
      <c r="B104" s="45" t="s">
        <v>7991</v>
      </c>
      <c r="C104" s="45" t="s">
        <v>7992</v>
      </c>
      <c r="D104" s="45" t="s">
        <v>7993</v>
      </c>
      <c r="E104" s="45" t="s">
        <v>7994</v>
      </c>
      <c r="F104" s="45" t="s">
        <v>7995</v>
      </c>
      <c r="G104" s="45" t="s">
        <v>7996</v>
      </c>
      <c r="H104" s="45" t="s">
        <v>7997</v>
      </c>
    </row>
    <row r="105" customFormat="false" ht="18" hidden="false" customHeight="false" outlineLevel="0" collapsed="false">
      <c r="A105" s="46" t="s">
        <v>2381</v>
      </c>
    </row>
    <row r="106" customFormat="false" ht="18" hidden="false" customHeight="false" outlineLevel="0" collapsed="false">
      <c r="A106" s="46" t="s">
        <v>2389</v>
      </c>
    </row>
    <row r="107" customFormat="false" ht="18" hidden="false" customHeight="false" outlineLevel="0" collapsed="false">
      <c r="A107" s="46" t="s">
        <v>2397</v>
      </c>
      <c r="B107" s="30" t="s">
        <v>8307</v>
      </c>
      <c r="C107" s="30" t="s">
        <v>8308</v>
      </c>
      <c r="D107" s="30" t="s">
        <v>8309</v>
      </c>
      <c r="E107" s="30" t="s">
        <v>8310</v>
      </c>
      <c r="F107" s="30" t="s">
        <v>8311</v>
      </c>
      <c r="G107" s="30" t="s">
        <v>8312</v>
      </c>
      <c r="H107" s="30" t="s">
        <v>8313</v>
      </c>
    </row>
    <row r="108" customFormat="false" ht="18" hidden="false" customHeight="false" outlineLevel="0" collapsed="false">
      <c r="A108" s="46" t="s">
        <v>2405</v>
      </c>
      <c r="B108" s="30" t="s">
        <v>8314</v>
      </c>
      <c r="C108" s="30" t="s">
        <v>8315</v>
      </c>
      <c r="D108" s="30" t="s">
        <v>8316</v>
      </c>
      <c r="E108" s="30" t="s">
        <v>8317</v>
      </c>
      <c r="F108" s="30" t="s">
        <v>8318</v>
      </c>
      <c r="G108" s="30" t="s">
        <v>8319</v>
      </c>
      <c r="H108" s="30" t="s">
        <v>8320</v>
      </c>
    </row>
    <row r="109" customFormat="false" ht="18" hidden="false" customHeight="false" outlineLevel="0" collapsed="false">
      <c r="A109" s="46" t="s">
        <v>2413</v>
      </c>
    </row>
    <row r="110" customFormat="false" ht="18" hidden="false" customHeight="false" outlineLevel="0" collapsed="false">
      <c r="A110" s="46" t="s">
        <v>2417</v>
      </c>
    </row>
    <row r="111" customFormat="false" ht="18" hidden="false" customHeight="false" outlineLevel="0" collapsed="false">
      <c r="A111" s="46" t="s">
        <v>2418</v>
      </c>
    </row>
    <row r="112" customFormat="false" ht="18" hidden="false" customHeight="false" outlineLevel="0" collapsed="false">
      <c r="A112" s="46" t="s">
        <v>2419</v>
      </c>
    </row>
    <row r="113" customFormat="false" ht="18" hidden="false" customHeight="false" outlineLevel="0" collapsed="false">
      <c r="A113" s="58" t="s">
        <v>2420</v>
      </c>
      <c r="B113" s="45" t="s">
        <v>1810</v>
      </c>
      <c r="C113" s="45" t="s">
        <v>1811</v>
      </c>
      <c r="D113" s="45" t="s">
        <v>1812</v>
      </c>
      <c r="E113" s="45" t="s">
        <v>1021</v>
      </c>
      <c r="F113" s="45" t="s">
        <v>1022</v>
      </c>
      <c r="G113" s="45" t="s">
        <v>1023</v>
      </c>
      <c r="H113" s="45" t="s">
        <v>1024</v>
      </c>
    </row>
    <row r="114" customFormat="false" ht="18" hidden="false" customHeight="false" outlineLevel="0" collapsed="false">
      <c r="A114" s="46" t="s">
        <v>2421</v>
      </c>
      <c r="B114" s="30" t="s">
        <v>8005</v>
      </c>
      <c r="C114" s="30" t="s">
        <v>8006</v>
      </c>
      <c r="D114" s="30" t="s">
        <v>8007</v>
      </c>
      <c r="E114" s="30" t="s">
        <v>8008</v>
      </c>
      <c r="F114" s="30" t="s">
        <v>8009</v>
      </c>
      <c r="G114" s="30" t="s">
        <v>8010</v>
      </c>
      <c r="H114" s="30" t="s">
        <v>8011</v>
      </c>
    </row>
    <row r="115" customFormat="false" ht="18" hidden="false" customHeight="false" outlineLevel="0" collapsed="false">
      <c r="A115" s="46" t="s">
        <v>2422</v>
      </c>
      <c r="B115" s="30" t="s">
        <v>8321</v>
      </c>
      <c r="C115" s="30" t="s">
        <v>8322</v>
      </c>
      <c r="D115" s="30" t="s">
        <v>8323</v>
      </c>
      <c r="E115" s="30" t="s">
        <v>8324</v>
      </c>
      <c r="F115" s="30" t="s">
        <v>8325</v>
      </c>
      <c r="G115" s="30" t="s">
        <v>8326</v>
      </c>
      <c r="H115" s="30" t="s">
        <v>8327</v>
      </c>
    </row>
    <row r="116" customFormat="false" ht="18" hidden="false" customHeight="false" outlineLevel="0" collapsed="false">
      <c r="A116" s="46" t="s">
        <v>2430</v>
      </c>
    </row>
    <row r="117" customFormat="false" ht="36" hidden="false" customHeight="false" outlineLevel="0" collapsed="false">
      <c r="A117" s="46" t="s">
        <v>2433</v>
      </c>
    </row>
    <row r="118" customFormat="false" ht="18" hidden="false" customHeight="false" outlineLevel="0" collapsed="false">
      <c r="A118" s="46" t="s">
        <v>2440</v>
      </c>
      <c r="B118" s="30" t="s">
        <v>8033</v>
      </c>
      <c r="C118" s="30" t="s">
        <v>8034</v>
      </c>
      <c r="D118" s="30" t="s">
        <v>8035</v>
      </c>
      <c r="E118" s="30" t="s">
        <v>8036</v>
      </c>
      <c r="F118" s="30" t="s">
        <v>8037</v>
      </c>
      <c r="G118" s="30" t="s">
        <v>8038</v>
      </c>
      <c r="H118" s="30" t="s">
        <v>8039</v>
      </c>
    </row>
    <row r="119" customFormat="false" ht="18" hidden="false" customHeight="false" outlineLevel="0" collapsed="false">
      <c r="A119" s="58" t="s">
        <v>2441</v>
      </c>
      <c r="B119" s="45"/>
      <c r="C119" s="45"/>
      <c r="D119" s="45"/>
      <c r="E119" s="45"/>
      <c r="F119" s="45"/>
      <c r="G119" s="45"/>
      <c r="H119" s="45"/>
    </row>
    <row r="120" customFormat="false" ht="18" hidden="false" customHeight="false" outlineLevel="0" collapsed="false">
      <c r="A120" s="46" t="s">
        <v>2442</v>
      </c>
    </row>
    <row r="121" customFormat="false" ht="18" hidden="false" customHeight="false" outlineLevel="0" collapsed="false">
      <c r="A121" s="46" t="s">
        <v>2443</v>
      </c>
    </row>
    <row r="122" customFormat="false" ht="18" hidden="false" customHeight="false" outlineLevel="0" collapsed="false">
      <c r="A122" s="46" t="s">
        <v>2444</v>
      </c>
    </row>
    <row r="123" customFormat="false" ht="18" hidden="false" customHeight="false" outlineLevel="0" collapsed="false">
      <c r="A123" s="46" t="s">
        <v>2445</v>
      </c>
    </row>
    <row r="124" customFormat="false" ht="18" hidden="false" customHeight="false" outlineLevel="0" collapsed="false">
      <c r="A124" s="58" t="s">
        <v>2446</v>
      </c>
      <c r="B124" s="45"/>
      <c r="C124" s="45"/>
      <c r="D124" s="45"/>
      <c r="E124" s="45"/>
      <c r="F124" s="45"/>
      <c r="G124" s="45"/>
      <c r="H124" s="45"/>
    </row>
    <row r="125" customFormat="false" ht="18" hidden="false" customHeight="false" outlineLevel="0" collapsed="false">
      <c r="A125" s="46" t="s">
        <v>2447</v>
      </c>
    </row>
    <row r="126" customFormat="false" ht="18" hidden="false" customHeight="false" outlineLevel="0" collapsed="false">
      <c r="A126" s="46" t="s">
        <v>2448</v>
      </c>
    </row>
    <row r="127" customFormat="false" ht="18" hidden="false" customHeight="false" outlineLevel="0" collapsed="false">
      <c r="A127" s="46" t="s">
        <v>2449</v>
      </c>
    </row>
    <row r="128" customFormat="false" ht="18" hidden="false" customHeight="false" outlineLevel="0" collapsed="false">
      <c r="A128" s="58" t="s">
        <v>2450</v>
      </c>
      <c r="B128" s="45"/>
      <c r="C128" s="45"/>
      <c r="D128" s="45"/>
      <c r="E128" s="45"/>
      <c r="F128" s="45"/>
      <c r="G128" s="45"/>
      <c r="H128" s="45"/>
    </row>
    <row r="129" customFormat="false" ht="18" hidden="false" customHeight="false" outlineLevel="0" collapsed="false">
      <c r="A129" s="46" t="s">
        <v>2451</v>
      </c>
    </row>
    <row r="130" customFormat="false" ht="18" hidden="false" customHeight="false" outlineLevel="0" collapsed="false">
      <c r="A130" s="58" t="s">
        <v>2452</v>
      </c>
      <c r="B130" s="45"/>
      <c r="C130" s="45"/>
      <c r="D130" s="45"/>
      <c r="E130" s="45"/>
      <c r="F130" s="45"/>
      <c r="G130" s="45"/>
      <c r="H130" s="45"/>
    </row>
    <row r="131" customFormat="false" ht="18" hidden="false" customHeight="false" outlineLevel="0" collapsed="false">
      <c r="A131" s="46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1.13"/>
    <col collapsed="false" customWidth="true" hidden="false" outlineLevel="0" max="3" min="3" style="30" width="14.14"/>
    <col collapsed="false" customWidth="true" hidden="false" outlineLevel="0" max="4" min="4" style="30" width="15.7"/>
    <col collapsed="false" customWidth="true" hidden="false" outlineLevel="0" max="5" min="5" style="30" width="14.56"/>
    <col collapsed="false" customWidth="true" hidden="false" outlineLevel="0" max="8" min="6" style="30" width="12.28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46" t="str">
        <f aca="false">A72</f>
        <v>38 وزارت امور زنان </v>
      </c>
    </row>
    <row r="2" customFormat="false" ht="30" hidden="false" customHeight="fals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 t="s">
        <v>8328</v>
      </c>
      <c r="C4" s="35" t="s">
        <v>8329</v>
      </c>
      <c r="D4" s="35" t="s">
        <v>8330</v>
      </c>
      <c r="E4" s="35" t="s">
        <v>8331</v>
      </c>
      <c r="F4" s="35" t="s">
        <v>8332</v>
      </c>
      <c r="G4" s="35" t="s">
        <v>8333</v>
      </c>
      <c r="H4" s="35" t="s">
        <v>8334</v>
      </c>
    </row>
    <row r="5" customFormat="false" ht="17.25" hidden="false" customHeight="false" outlineLevel="0" collapsed="false">
      <c r="A5" s="36" t="s">
        <v>17</v>
      </c>
      <c r="B5" s="37"/>
      <c r="C5" s="37"/>
      <c r="D5" s="37"/>
      <c r="E5" s="37"/>
      <c r="F5" s="37"/>
      <c r="G5" s="37"/>
      <c r="H5" s="37"/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 t="s">
        <v>8328</v>
      </c>
      <c r="C8" s="37" t="s">
        <v>8329</v>
      </c>
      <c r="D8" s="37" t="s">
        <v>8330</v>
      </c>
      <c r="E8" s="37" t="s">
        <v>8331</v>
      </c>
      <c r="F8" s="37" t="s">
        <v>8332</v>
      </c>
      <c r="G8" s="37" t="s">
        <v>8333</v>
      </c>
      <c r="H8" s="37" t="s">
        <v>8334</v>
      </c>
    </row>
    <row r="9" customFormat="false" ht="17.25" hidden="false" customHeight="false" outlineLevel="0" collapsed="false">
      <c r="A9" s="34" t="s">
        <v>49</v>
      </c>
      <c r="B9" s="35" t="s">
        <v>8335</v>
      </c>
      <c r="C9" s="35" t="s">
        <v>8336</v>
      </c>
      <c r="D9" s="35" t="s">
        <v>8337</v>
      </c>
      <c r="E9" s="35" t="s">
        <v>8338</v>
      </c>
      <c r="F9" s="35" t="s">
        <v>8339</v>
      </c>
      <c r="G9" s="35" t="s">
        <v>8340</v>
      </c>
      <c r="H9" s="35" t="s">
        <v>8341</v>
      </c>
    </row>
    <row r="10" customFormat="false" ht="17.25" hidden="false" customHeight="false" outlineLevel="0" collapsed="false">
      <c r="A10" s="36" t="s">
        <v>57</v>
      </c>
      <c r="B10" s="37" t="s">
        <v>8342</v>
      </c>
      <c r="C10" s="37" t="s">
        <v>8343</v>
      </c>
      <c r="D10" s="37" t="s">
        <v>8344</v>
      </c>
      <c r="E10" s="37" t="s">
        <v>8345</v>
      </c>
      <c r="F10" s="37" t="s">
        <v>8346</v>
      </c>
      <c r="G10" s="37" t="s">
        <v>8347</v>
      </c>
      <c r="H10" s="37" t="s">
        <v>8348</v>
      </c>
    </row>
    <row r="11" customFormat="false" ht="17.25" hidden="false" customHeight="false" outlineLevel="0" collapsed="false">
      <c r="A11" s="36" t="s">
        <v>65</v>
      </c>
      <c r="B11" s="37" t="s">
        <v>8349</v>
      </c>
      <c r="C11" s="37" t="s">
        <v>8350</v>
      </c>
      <c r="D11" s="37" t="s">
        <v>8351</v>
      </c>
      <c r="E11" s="37" t="s">
        <v>8352</v>
      </c>
      <c r="F11" s="37" t="s">
        <v>8353</v>
      </c>
      <c r="G11" s="37" t="s">
        <v>8354</v>
      </c>
      <c r="H11" s="37" t="s">
        <v>8355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 t="s">
        <v>8356</v>
      </c>
      <c r="C16" s="37" t="s">
        <v>8357</v>
      </c>
      <c r="D16" s="37" t="s">
        <v>8358</v>
      </c>
      <c r="E16" s="37" t="s">
        <v>8359</v>
      </c>
      <c r="F16" s="37" t="s">
        <v>8360</v>
      </c>
      <c r="G16" s="37" t="s">
        <v>8361</v>
      </c>
      <c r="H16" s="37" t="s">
        <v>8362</v>
      </c>
    </row>
    <row r="17" customFormat="false" ht="17.25" hidden="false" customHeight="false" outlineLevel="0" collapsed="false">
      <c r="A17" s="36" t="s">
        <v>107</v>
      </c>
      <c r="B17" s="37" t="s">
        <v>8363</v>
      </c>
      <c r="C17" s="37" t="s">
        <v>8364</v>
      </c>
      <c r="D17" s="37" t="s">
        <v>8365</v>
      </c>
      <c r="E17" s="37" t="s">
        <v>8366</v>
      </c>
      <c r="F17" s="37" t="s">
        <v>8367</v>
      </c>
      <c r="G17" s="37" t="s">
        <v>8368</v>
      </c>
      <c r="H17" s="37" t="s">
        <v>8369</v>
      </c>
    </row>
    <row r="18" customFormat="false" ht="30" hidden="false" customHeight="false" outlineLevel="0" collapsed="false">
      <c r="A18" s="34" t="s">
        <v>115</v>
      </c>
      <c r="B18" s="35" t="s">
        <v>8370</v>
      </c>
      <c r="C18" s="35" t="s">
        <v>4001</v>
      </c>
      <c r="D18" s="35" t="s">
        <v>8371</v>
      </c>
      <c r="E18" s="35" t="s">
        <v>4003</v>
      </c>
      <c r="F18" s="35" t="s">
        <v>4004</v>
      </c>
      <c r="G18" s="35" t="s">
        <v>4005</v>
      </c>
      <c r="H18" s="35" t="s">
        <v>4006</v>
      </c>
    </row>
    <row r="19" customFormat="false" ht="17.25" hidden="false" customHeight="false" outlineLevel="0" collapsed="false">
      <c r="A19" s="36" t="s">
        <v>123</v>
      </c>
      <c r="B19" s="37" t="s">
        <v>8370</v>
      </c>
      <c r="C19" s="37" t="s">
        <v>4001</v>
      </c>
      <c r="D19" s="37" t="s">
        <v>8371</v>
      </c>
      <c r="E19" s="37" t="s">
        <v>4003</v>
      </c>
      <c r="F19" s="37" t="s">
        <v>4004</v>
      </c>
      <c r="G19" s="37" t="s">
        <v>4005</v>
      </c>
      <c r="H19" s="37" t="s">
        <v>4006</v>
      </c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 t="s">
        <v>8370</v>
      </c>
      <c r="C21" s="37" t="s">
        <v>4001</v>
      </c>
      <c r="D21" s="37" t="s">
        <v>8371</v>
      </c>
      <c r="E21" s="37" t="s">
        <v>4003</v>
      </c>
      <c r="F21" s="37" t="s">
        <v>4004</v>
      </c>
      <c r="G21" s="37" t="s">
        <v>4005</v>
      </c>
      <c r="H21" s="37" t="s">
        <v>4006</v>
      </c>
    </row>
    <row r="22" customFormat="false" ht="17.25" hidden="false" customHeight="false" outlineLevel="0" collapsed="false">
      <c r="A22" s="36" t="s">
        <v>135</v>
      </c>
      <c r="B22" s="37" t="s">
        <v>8372</v>
      </c>
      <c r="C22" s="37" t="s">
        <v>8373</v>
      </c>
      <c r="D22" s="37" t="s">
        <v>8374</v>
      </c>
      <c r="E22" s="37" t="s">
        <v>8375</v>
      </c>
      <c r="F22" s="37" t="s">
        <v>8376</v>
      </c>
      <c r="G22" s="37" t="s">
        <v>8377</v>
      </c>
      <c r="H22" s="37" t="s">
        <v>8378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 t="s">
        <v>8372</v>
      </c>
      <c r="C31" s="37" t="s">
        <v>8373</v>
      </c>
      <c r="D31" s="37" t="s">
        <v>8374</v>
      </c>
      <c r="E31" s="37" t="s">
        <v>8375</v>
      </c>
      <c r="F31" s="37" t="s">
        <v>8376</v>
      </c>
      <c r="G31" s="37" t="s">
        <v>8377</v>
      </c>
      <c r="H31" s="37" t="s">
        <v>8378</v>
      </c>
    </row>
    <row r="32" customFormat="false" ht="17.25" hidden="false" customHeight="false" outlineLevel="0" collapsed="false">
      <c r="A32" s="31" t="s">
        <v>162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 t="s">
        <v>1814</v>
      </c>
      <c r="C33" s="33" t="s">
        <v>1051</v>
      </c>
      <c r="D33" s="33" t="s">
        <v>1815</v>
      </c>
      <c r="E33" s="33" t="s">
        <v>1053</v>
      </c>
      <c r="F33" s="33" t="s">
        <v>1054</v>
      </c>
      <c r="G33" s="33" t="s">
        <v>1055</v>
      </c>
      <c r="H33" s="33" t="s">
        <v>1056</v>
      </c>
    </row>
    <row r="34" customFormat="false" ht="17.25" hidden="false" customHeight="false" outlineLevel="0" collapsed="false">
      <c r="A34" s="39" t="s">
        <v>178</v>
      </c>
      <c r="B34" s="37" t="s">
        <v>8379</v>
      </c>
      <c r="C34" s="37" t="s">
        <v>8380</v>
      </c>
      <c r="D34" s="37" t="s">
        <v>8381</v>
      </c>
      <c r="E34" s="37" t="s">
        <v>8382</v>
      </c>
      <c r="F34" s="37" t="s">
        <v>8383</v>
      </c>
      <c r="G34" s="37" t="s">
        <v>8384</v>
      </c>
      <c r="H34" s="37" t="s">
        <v>8385</v>
      </c>
    </row>
    <row r="35" customFormat="false" ht="17.25" hidden="false" customHeight="false" outlineLevel="0" collapsed="false">
      <c r="A35" s="39" t="s">
        <v>186</v>
      </c>
      <c r="B35" s="37" t="s">
        <v>8386</v>
      </c>
      <c r="C35" s="37" t="s">
        <v>8387</v>
      </c>
      <c r="D35" s="37" t="s">
        <v>8388</v>
      </c>
      <c r="E35" s="37" t="s">
        <v>8389</v>
      </c>
      <c r="F35" s="37" t="s">
        <v>8390</v>
      </c>
      <c r="G35" s="37" t="s">
        <v>8391</v>
      </c>
      <c r="H35" s="37" t="s">
        <v>8392</v>
      </c>
    </row>
    <row r="36" customFormat="false" ht="17.25" hidden="false" customHeight="false" outlineLevel="0" collapsed="false">
      <c r="A36" s="39" t="s">
        <v>194</v>
      </c>
      <c r="B36" s="37" t="s">
        <v>8393</v>
      </c>
      <c r="C36" s="37" t="s">
        <v>8394</v>
      </c>
      <c r="D36" s="37" t="s">
        <v>8395</v>
      </c>
      <c r="E36" s="37" t="s">
        <v>8396</v>
      </c>
      <c r="F36" s="37" t="s">
        <v>8397</v>
      </c>
      <c r="G36" s="37" t="s">
        <v>8398</v>
      </c>
      <c r="H36" s="37" t="s">
        <v>8399</v>
      </c>
    </row>
    <row r="37" customFormat="false" ht="17.25" hidden="false" customHeight="false" outlineLevel="0" collapsed="false">
      <c r="A37" s="39" t="s">
        <v>202</v>
      </c>
      <c r="B37" s="37" t="s">
        <v>8400</v>
      </c>
      <c r="C37" s="37" t="s">
        <v>8401</v>
      </c>
      <c r="D37" s="37" t="s">
        <v>8402</v>
      </c>
      <c r="E37" s="37" t="s">
        <v>8403</v>
      </c>
      <c r="F37" s="37" t="s">
        <v>8404</v>
      </c>
      <c r="G37" s="37" t="s">
        <v>8405</v>
      </c>
      <c r="H37" s="37" t="s">
        <v>8406</v>
      </c>
    </row>
    <row r="38" customFormat="false" ht="17.25" hidden="false" customHeight="false" outlineLevel="0" collapsed="false">
      <c r="A38" s="39" t="s">
        <v>210</v>
      </c>
      <c r="B38" s="37" t="s">
        <v>8407</v>
      </c>
      <c r="C38" s="37" t="s">
        <v>8408</v>
      </c>
      <c r="D38" s="37" t="s">
        <v>8409</v>
      </c>
      <c r="E38" s="37" t="s">
        <v>8410</v>
      </c>
      <c r="F38" s="37" t="s">
        <v>8411</v>
      </c>
      <c r="G38" s="37" t="s">
        <v>8412</v>
      </c>
      <c r="H38" s="37" t="s">
        <v>8413</v>
      </c>
    </row>
    <row r="39" customFormat="false" ht="17.25" hidden="false" customHeight="false" outlineLevel="0" collapsed="false">
      <c r="A39" s="39" t="s">
        <v>218</v>
      </c>
      <c r="B39" s="37" t="s">
        <v>8414</v>
      </c>
      <c r="C39" s="37" t="s">
        <v>8415</v>
      </c>
      <c r="D39" s="37" t="s">
        <v>8416</v>
      </c>
      <c r="E39" s="37" t="s">
        <v>8417</v>
      </c>
      <c r="F39" s="37" t="s">
        <v>8418</v>
      </c>
      <c r="G39" s="37" t="s">
        <v>8419</v>
      </c>
      <c r="H39" s="37" t="s">
        <v>8420</v>
      </c>
    </row>
    <row r="40" customFormat="false" ht="17.25" hidden="false" customHeight="false" outlineLevel="0" collapsed="false">
      <c r="A40" s="39" t="s">
        <v>226</v>
      </c>
      <c r="B40" s="37" t="s">
        <v>8421</v>
      </c>
      <c r="C40" s="37" t="s">
        <v>8422</v>
      </c>
      <c r="D40" s="37" t="s">
        <v>8423</v>
      </c>
      <c r="E40" s="37" t="s">
        <v>8424</v>
      </c>
      <c r="F40" s="37" t="s">
        <v>8425</v>
      </c>
      <c r="G40" s="37" t="s">
        <v>8426</v>
      </c>
      <c r="H40" s="37" t="s">
        <v>8427</v>
      </c>
    </row>
    <row r="41" customFormat="false" ht="17.25" hidden="false" customHeight="false" outlineLevel="0" collapsed="false">
      <c r="A41" s="39" t="s">
        <v>234</v>
      </c>
      <c r="B41" s="37" t="s">
        <v>8428</v>
      </c>
      <c r="C41" s="37" t="s">
        <v>8429</v>
      </c>
      <c r="D41" s="37" t="s">
        <v>8430</v>
      </c>
      <c r="E41" s="37" t="s">
        <v>8431</v>
      </c>
      <c r="F41" s="37" t="s">
        <v>8432</v>
      </c>
      <c r="G41" s="37" t="s">
        <v>8433</v>
      </c>
      <c r="H41" s="37" t="s">
        <v>8434</v>
      </c>
    </row>
    <row r="42" customFormat="false" ht="17.25" hidden="false" customHeight="false" outlineLevel="0" collapsed="false">
      <c r="A42" s="39" t="s">
        <v>242</v>
      </c>
      <c r="B42" s="37" t="s">
        <v>8435</v>
      </c>
      <c r="C42" s="37" t="s">
        <v>8436</v>
      </c>
      <c r="D42" s="37" t="s">
        <v>8437</v>
      </c>
      <c r="E42" s="37" t="s">
        <v>8438</v>
      </c>
      <c r="F42" s="37" t="s">
        <v>8439</v>
      </c>
      <c r="G42" s="37" t="s">
        <v>8440</v>
      </c>
      <c r="H42" s="37" t="s">
        <v>8441</v>
      </c>
    </row>
    <row r="43" customFormat="false" ht="17.25" hidden="false" customHeight="false" outlineLevel="0" collapsed="false">
      <c r="A43" s="39" t="s">
        <v>250</v>
      </c>
      <c r="B43" s="37" t="s">
        <v>8442</v>
      </c>
      <c r="C43" s="37" t="s">
        <v>8443</v>
      </c>
      <c r="D43" s="37" t="s">
        <v>8444</v>
      </c>
      <c r="E43" s="37" t="s">
        <v>8445</v>
      </c>
      <c r="F43" s="37" t="s">
        <v>8446</v>
      </c>
      <c r="G43" s="37" t="s">
        <v>8447</v>
      </c>
      <c r="H43" s="37" t="s">
        <v>8448</v>
      </c>
    </row>
    <row r="44" customFormat="false" ht="17.25" hidden="false" customHeight="false" outlineLevel="0" collapsed="false">
      <c r="A44" s="39" t="s">
        <v>258</v>
      </c>
      <c r="B44" s="37" t="s">
        <v>8449</v>
      </c>
      <c r="C44" s="37" t="s">
        <v>8450</v>
      </c>
      <c r="D44" s="37" t="s">
        <v>8451</v>
      </c>
      <c r="E44" s="37" t="s">
        <v>8452</v>
      </c>
      <c r="F44" s="37" t="s">
        <v>8453</v>
      </c>
      <c r="G44" s="37" t="s">
        <v>8454</v>
      </c>
      <c r="H44" s="37" t="s">
        <v>8455</v>
      </c>
    </row>
    <row r="45" customFormat="false" ht="17.25" hidden="false" customHeight="false" outlineLevel="0" collapsed="false">
      <c r="A45" s="39" t="s">
        <v>266</v>
      </c>
      <c r="B45" s="37" t="s">
        <v>8456</v>
      </c>
      <c r="C45" s="37" t="s">
        <v>8457</v>
      </c>
      <c r="D45" s="37" t="s">
        <v>8458</v>
      </c>
      <c r="E45" s="37" t="s">
        <v>8459</v>
      </c>
      <c r="F45" s="37" t="s">
        <v>8460</v>
      </c>
      <c r="G45" s="37" t="s">
        <v>8461</v>
      </c>
      <c r="H45" s="37" t="s">
        <v>8462</v>
      </c>
    </row>
    <row r="46" customFormat="false" ht="17.25" hidden="false" customHeight="false" outlineLevel="0" collapsed="false">
      <c r="A46" s="39" t="s">
        <v>274</v>
      </c>
      <c r="B46" s="37" t="s">
        <v>8463</v>
      </c>
      <c r="C46" s="37" t="s">
        <v>8464</v>
      </c>
      <c r="D46" s="37" t="s">
        <v>8465</v>
      </c>
      <c r="E46" s="37" t="s">
        <v>8466</v>
      </c>
      <c r="F46" s="37" t="s">
        <v>8467</v>
      </c>
      <c r="G46" s="37" t="s">
        <v>8468</v>
      </c>
      <c r="H46" s="37" t="s">
        <v>8469</v>
      </c>
    </row>
    <row r="47" customFormat="false" ht="17.25" hidden="false" customHeight="false" outlineLevel="0" collapsed="false">
      <c r="A47" s="39" t="s">
        <v>282</v>
      </c>
      <c r="B47" s="37" t="s">
        <v>8470</v>
      </c>
      <c r="C47" s="37" t="s">
        <v>8471</v>
      </c>
      <c r="D47" s="37" t="s">
        <v>8472</v>
      </c>
      <c r="E47" s="37" t="s">
        <v>8473</v>
      </c>
      <c r="F47" s="37" t="s">
        <v>8474</v>
      </c>
      <c r="G47" s="37" t="s">
        <v>8475</v>
      </c>
      <c r="H47" s="37" t="s">
        <v>8476</v>
      </c>
    </row>
    <row r="48" customFormat="false" ht="17.25" hidden="false" customHeight="false" outlineLevel="0" collapsed="false">
      <c r="A48" s="39" t="s">
        <v>290</v>
      </c>
      <c r="B48" s="37" t="s">
        <v>8477</v>
      </c>
      <c r="C48" s="37" t="s">
        <v>8478</v>
      </c>
      <c r="D48" s="37" t="s">
        <v>8479</v>
      </c>
      <c r="E48" s="37" t="s">
        <v>8480</v>
      </c>
      <c r="F48" s="37" t="s">
        <v>8481</v>
      </c>
      <c r="G48" s="37" t="s">
        <v>8482</v>
      </c>
      <c r="H48" s="37" t="s">
        <v>8483</v>
      </c>
    </row>
    <row r="49" customFormat="false" ht="17.25" hidden="false" customHeight="false" outlineLevel="0" collapsed="false">
      <c r="A49" s="39" t="s">
        <v>298</v>
      </c>
      <c r="B49" s="37" t="s">
        <v>8484</v>
      </c>
      <c r="C49" s="37" t="s">
        <v>8485</v>
      </c>
      <c r="D49" s="37" t="s">
        <v>8486</v>
      </c>
      <c r="E49" s="37" t="s">
        <v>8487</v>
      </c>
      <c r="F49" s="37" t="s">
        <v>8488</v>
      </c>
      <c r="G49" s="37" t="s">
        <v>8489</v>
      </c>
      <c r="H49" s="37" t="s">
        <v>8490</v>
      </c>
    </row>
    <row r="50" customFormat="false" ht="17.25" hidden="false" customHeight="false" outlineLevel="0" collapsed="false">
      <c r="A50" s="39" t="s">
        <v>306</v>
      </c>
      <c r="B50" s="37" t="s">
        <v>8491</v>
      </c>
      <c r="C50" s="37" t="s">
        <v>8492</v>
      </c>
      <c r="D50" s="37" t="s">
        <v>8493</v>
      </c>
      <c r="E50" s="37" t="s">
        <v>8494</v>
      </c>
      <c r="F50" s="37" t="s">
        <v>8495</v>
      </c>
      <c r="G50" s="37" t="s">
        <v>8496</v>
      </c>
      <c r="H50" s="37" t="s">
        <v>8497</v>
      </c>
    </row>
    <row r="51" customFormat="false" ht="17.25" hidden="false" customHeight="false" outlineLevel="0" collapsed="false">
      <c r="A51" s="39" t="s">
        <v>314</v>
      </c>
      <c r="B51" s="37" t="s">
        <v>8498</v>
      </c>
      <c r="C51" s="37" t="s">
        <v>8499</v>
      </c>
      <c r="D51" s="37" t="s">
        <v>8500</v>
      </c>
      <c r="E51" s="37" t="s">
        <v>8501</v>
      </c>
      <c r="F51" s="37" t="s">
        <v>8502</v>
      </c>
      <c r="G51" s="37" t="s">
        <v>8503</v>
      </c>
      <c r="H51" s="37" t="s">
        <v>8504</v>
      </c>
    </row>
    <row r="52" customFormat="false" ht="17.25" hidden="false" customHeight="false" outlineLevel="0" collapsed="false">
      <c r="A52" s="39" t="s">
        <v>322</v>
      </c>
      <c r="B52" s="37" t="s">
        <v>8505</v>
      </c>
      <c r="C52" s="37" t="s">
        <v>8506</v>
      </c>
      <c r="D52" s="37" t="s">
        <v>8507</v>
      </c>
      <c r="E52" s="37" t="s">
        <v>8508</v>
      </c>
      <c r="F52" s="37" t="s">
        <v>8509</v>
      </c>
      <c r="G52" s="37" t="s">
        <v>8510</v>
      </c>
      <c r="H52" s="37" t="s">
        <v>8511</v>
      </c>
    </row>
    <row r="53" customFormat="false" ht="17.25" hidden="false" customHeight="false" outlineLevel="0" collapsed="false">
      <c r="A53" s="39" t="s">
        <v>330</v>
      </c>
      <c r="B53" s="37" t="s">
        <v>8512</v>
      </c>
      <c r="C53" s="37" t="s">
        <v>8513</v>
      </c>
      <c r="D53" s="37" t="s">
        <v>8514</v>
      </c>
      <c r="E53" s="37" t="s">
        <v>8515</v>
      </c>
      <c r="F53" s="37" t="s">
        <v>8516</v>
      </c>
      <c r="G53" s="37" t="s">
        <v>8517</v>
      </c>
      <c r="H53" s="37" t="s">
        <v>8518</v>
      </c>
    </row>
    <row r="54" customFormat="false" ht="17.25" hidden="false" customHeight="false" outlineLevel="0" collapsed="false">
      <c r="A54" s="39" t="s">
        <v>338</v>
      </c>
      <c r="B54" s="37" t="s">
        <v>8519</v>
      </c>
      <c r="C54" s="37" t="s">
        <v>8520</v>
      </c>
      <c r="D54" s="37" t="s">
        <v>8521</v>
      </c>
      <c r="E54" s="37" t="s">
        <v>8522</v>
      </c>
      <c r="F54" s="37" t="s">
        <v>8523</v>
      </c>
      <c r="G54" s="37" t="s">
        <v>8524</v>
      </c>
      <c r="H54" s="37" t="s">
        <v>8525</v>
      </c>
    </row>
    <row r="55" customFormat="false" ht="17.25" hidden="false" customHeight="false" outlineLevel="0" collapsed="false">
      <c r="A55" s="39" t="s">
        <v>346</v>
      </c>
      <c r="B55" s="37" t="s">
        <v>8526</v>
      </c>
      <c r="C55" s="37" t="s">
        <v>8527</v>
      </c>
      <c r="D55" s="37" t="s">
        <v>8528</v>
      </c>
      <c r="E55" s="37" t="s">
        <v>8529</v>
      </c>
      <c r="F55" s="37" t="s">
        <v>8530</v>
      </c>
      <c r="G55" s="37" t="s">
        <v>8531</v>
      </c>
      <c r="H55" s="37" t="s">
        <v>8532</v>
      </c>
    </row>
    <row r="56" customFormat="false" ht="17.25" hidden="false" customHeight="false" outlineLevel="0" collapsed="false">
      <c r="A56" s="39" t="s">
        <v>354</v>
      </c>
      <c r="B56" s="37" t="s">
        <v>8533</v>
      </c>
      <c r="C56" s="37" t="s">
        <v>8534</v>
      </c>
      <c r="D56" s="37" t="s">
        <v>8535</v>
      </c>
      <c r="E56" s="37" t="s">
        <v>8536</v>
      </c>
      <c r="F56" s="37" t="s">
        <v>8537</v>
      </c>
      <c r="G56" s="37" t="s">
        <v>8538</v>
      </c>
      <c r="H56" s="37" t="s">
        <v>8539</v>
      </c>
    </row>
    <row r="57" customFormat="false" ht="17.25" hidden="false" customHeight="false" outlineLevel="0" collapsed="false">
      <c r="A57" s="39" t="s">
        <v>362</v>
      </c>
      <c r="B57" s="37" t="s">
        <v>8540</v>
      </c>
      <c r="C57" s="37" t="s">
        <v>8541</v>
      </c>
      <c r="D57" s="37" t="s">
        <v>8542</v>
      </c>
      <c r="E57" s="37" t="s">
        <v>8543</v>
      </c>
      <c r="F57" s="37" t="s">
        <v>8544</v>
      </c>
      <c r="G57" s="37" t="s">
        <v>8545</v>
      </c>
      <c r="H57" s="37" t="s">
        <v>8546</v>
      </c>
    </row>
    <row r="58" customFormat="false" ht="17.25" hidden="false" customHeight="false" outlineLevel="0" collapsed="false">
      <c r="A58" s="39" t="s">
        <v>370</v>
      </c>
      <c r="B58" s="37" t="s">
        <v>8547</v>
      </c>
      <c r="C58" s="37" t="s">
        <v>8548</v>
      </c>
      <c r="D58" s="37" t="s">
        <v>8549</v>
      </c>
      <c r="E58" s="37" t="s">
        <v>8550</v>
      </c>
      <c r="F58" s="37" t="s">
        <v>8551</v>
      </c>
      <c r="G58" s="37" t="s">
        <v>8552</v>
      </c>
      <c r="H58" s="37" t="s">
        <v>8553</v>
      </c>
    </row>
    <row r="59" customFormat="false" ht="17.25" hidden="false" customHeight="false" outlineLevel="0" collapsed="false">
      <c r="A59" s="39" t="s">
        <v>378</v>
      </c>
      <c r="B59" s="37" t="s">
        <v>8554</v>
      </c>
      <c r="C59" s="37" t="s">
        <v>8555</v>
      </c>
      <c r="D59" s="37" t="s">
        <v>8556</v>
      </c>
      <c r="E59" s="37" t="s">
        <v>8557</v>
      </c>
      <c r="F59" s="37" t="s">
        <v>8558</v>
      </c>
      <c r="G59" s="37" t="s">
        <v>8559</v>
      </c>
      <c r="H59" s="37" t="s">
        <v>8560</v>
      </c>
    </row>
    <row r="60" customFormat="false" ht="17.25" hidden="false" customHeight="false" outlineLevel="0" collapsed="false">
      <c r="A60" s="39" t="s">
        <v>386</v>
      </c>
      <c r="B60" s="37" t="s">
        <v>8561</v>
      </c>
      <c r="C60" s="37" t="s">
        <v>8562</v>
      </c>
      <c r="D60" s="37" t="s">
        <v>8563</v>
      </c>
      <c r="E60" s="37" t="s">
        <v>8564</v>
      </c>
      <c r="F60" s="37" t="s">
        <v>8565</v>
      </c>
      <c r="G60" s="37" t="s">
        <v>8566</v>
      </c>
      <c r="H60" s="37" t="s">
        <v>8567</v>
      </c>
    </row>
    <row r="61" customFormat="false" ht="17.25" hidden="false" customHeight="false" outlineLevel="0" collapsed="false">
      <c r="A61" s="39" t="s">
        <v>394</v>
      </c>
      <c r="B61" s="37" t="s">
        <v>8568</v>
      </c>
      <c r="C61" s="37" t="s">
        <v>8569</v>
      </c>
      <c r="D61" s="37" t="s">
        <v>8570</v>
      </c>
      <c r="E61" s="37" t="s">
        <v>8571</v>
      </c>
      <c r="F61" s="37" t="s">
        <v>8572</v>
      </c>
      <c r="G61" s="37" t="s">
        <v>8573</v>
      </c>
      <c r="H61" s="37" t="s">
        <v>8574</v>
      </c>
    </row>
    <row r="62" customFormat="false" ht="17.25" hidden="false" customHeight="false" outlineLevel="0" collapsed="false">
      <c r="A62" s="39" t="s">
        <v>402</v>
      </c>
      <c r="B62" s="37" t="s">
        <v>8575</v>
      </c>
      <c r="C62" s="37" t="s">
        <v>8576</v>
      </c>
      <c r="D62" s="37" t="s">
        <v>8577</v>
      </c>
      <c r="E62" s="37" t="s">
        <v>8578</v>
      </c>
      <c r="F62" s="37" t="s">
        <v>8579</v>
      </c>
      <c r="G62" s="37" t="s">
        <v>8580</v>
      </c>
      <c r="H62" s="37" t="s">
        <v>8581</v>
      </c>
    </row>
    <row r="63" customFormat="false" ht="17.25" hidden="false" customHeight="false" outlineLevel="0" collapsed="false">
      <c r="A63" s="39" t="s">
        <v>410</v>
      </c>
      <c r="B63" s="37" t="s">
        <v>8582</v>
      </c>
      <c r="C63" s="37" t="s">
        <v>8583</v>
      </c>
      <c r="D63" s="37" t="s">
        <v>8584</v>
      </c>
      <c r="E63" s="37" t="s">
        <v>8585</v>
      </c>
      <c r="F63" s="37" t="s">
        <v>8586</v>
      </c>
      <c r="G63" s="37" t="s">
        <v>8587</v>
      </c>
      <c r="H63" s="37" t="s">
        <v>8588</v>
      </c>
    </row>
    <row r="64" customFormat="false" ht="17.25" hidden="false" customHeight="false" outlineLevel="0" collapsed="false">
      <c r="A64" s="39" t="s">
        <v>418</v>
      </c>
      <c r="B64" s="37" t="s">
        <v>8589</v>
      </c>
      <c r="C64" s="37" t="s">
        <v>8590</v>
      </c>
      <c r="D64" s="37" t="s">
        <v>8591</v>
      </c>
      <c r="E64" s="37" t="s">
        <v>8592</v>
      </c>
      <c r="F64" s="37" t="s">
        <v>8593</v>
      </c>
      <c r="G64" s="37" t="s">
        <v>8594</v>
      </c>
      <c r="H64" s="37" t="s">
        <v>8595</v>
      </c>
    </row>
    <row r="65" customFormat="false" ht="17.25" hidden="false" customHeight="false" outlineLevel="0" collapsed="false">
      <c r="A65" s="39" t="s">
        <v>426</v>
      </c>
      <c r="B65" s="37" t="s">
        <v>8596</v>
      </c>
      <c r="C65" s="37" t="s">
        <v>8597</v>
      </c>
      <c r="D65" s="37" t="s">
        <v>8598</v>
      </c>
      <c r="E65" s="37" t="s">
        <v>8599</v>
      </c>
      <c r="F65" s="37" t="s">
        <v>8600</v>
      </c>
      <c r="G65" s="37" t="s">
        <v>8601</v>
      </c>
      <c r="H65" s="37" t="s">
        <v>8602</v>
      </c>
    </row>
    <row r="66" customFormat="false" ht="17.25" hidden="false" customHeight="false" outlineLevel="0" collapsed="false">
      <c r="A66" s="39" t="s">
        <v>434</v>
      </c>
      <c r="B66" s="37" t="s">
        <v>8603</v>
      </c>
      <c r="C66" s="37" t="s">
        <v>8604</v>
      </c>
      <c r="D66" s="37" t="s">
        <v>8605</v>
      </c>
      <c r="E66" s="37" t="s">
        <v>8606</v>
      </c>
      <c r="F66" s="37" t="s">
        <v>8607</v>
      </c>
      <c r="G66" s="37" t="s">
        <v>8608</v>
      </c>
      <c r="H66" s="37" t="s">
        <v>8609</v>
      </c>
    </row>
    <row r="67" customFormat="false" ht="17.25" hidden="false" customHeight="false" outlineLevel="0" collapsed="false">
      <c r="A67" s="39" t="s">
        <v>442</v>
      </c>
      <c r="B67" s="37" t="s">
        <v>8610</v>
      </c>
      <c r="C67" s="37" t="s">
        <v>8611</v>
      </c>
      <c r="D67" s="37" t="s">
        <v>8612</v>
      </c>
      <c r="E67" s="37" t="s">
        <v>8613</v>
      </c>
      <c r="F67" s="37" t="s">
        <v>8614</v>
      </c>
      <c r="G67" s="37" t="s">
        <v>8615</v>
      </c>
      <c r="H67" s="37" t="s">
        <v>8616</v>
      </c>
    </row>
    <row r="68" customFormat="false" ht="17.25" hidden="false" customHeight="false" outlineLevel="0" collapsed="false">
      <c r="A68" s="39" t="s">
        <v>450</v>
      </c>
      <c r="B68" s="37" t="s">
        <v>8617</v>
      </c>
      <c r="C68" s="37" t="s">
        <v>8618</v>
      </c>
      <c r="D68" s="37" t="s">
        <v>8619</v>
      </c>
      <c r="E68" s="37" t="s">
        <v>8620</v>
      </c>
      <c r="F68" s="37" t="s">
        <v>8621</v>
      </c>
      <c r="G68" s="37" t="s">
        <v>8622</v>
      </c>
      <c r="H68" s="37" t="s">
        <v>8623</v>
      </c>
    </row>
    <row r="70" customFormat="false" ht="33" hidden="false" customHeight="false" outlineLevel="0" collapsed="false">
      <c r="A70" s="56" t="s">
        <v>466</v>
      </c>
      <c r="B70" s="41" t="s">
        <v>467</v>
      </c>
      <c r="C70" s="41" t="s">
        <v>468</v>
      </c>
      <c r="D70" s="41" t="s">
        <v>469</v>
      </c>
      <c r="E70" s="41" t="s">
        <v>470</v>
      </c>
      <c r="F70" s="41" t="s">
        <v>471</v>
      </c>
      <c r="G70" s="41" t="s">
        <v>472</v>
      </c>
      <c r="H70" s="41" t="s">
        <v>473</v>
      </c>
    </row>
    <row r="71" customFormat="false" ht="18" hidden="false" customHeight="false" outlineLevel="0" collapsed="false">
      <c r="A71" s="57" t="s">
        <v>170</v>
      </c>
      <c r="B71" s="43" t="s">
        <v>1050</v>
      </c>
      <c r="C71" s="43" t="s">
        <v>1051</v>
      </c>
      <c r="D71" s="43" t="s">
        <v>1052</v>
      </c>
      <c r="E71" s="43" t="s">
        <v>1053</v>
      </c>
      <c r="F71" s="43" t="s">
        <v>1054</v>
      </c>
      <c r="G71" s="43" t="s">
        <v>1055</v>
      </c>
      <c r="H71" s="43" t="s">
        <v>1056</v>
      </c>
    </row>
    <row r="72" customFormat="false" ht="18" hidden="false" customHeight="false" outlineLevel="0" collapsed="false">
      <c r="A72" s="58" t="s">
        <v>1049</v>
      </c>
      <c r="B72" s="45" t="s">
        <v>1050</v>
      </c>
      <c r="C72" s="45" t="s">
        <v>1051</v>
      </c>
      <c r="D72" s="45" t="s">
        <v>1052</v>
      </c>
      <c r="E72" s="45" t="s">
        <v>1053</v>
      </c>
      <c r="F72" s="45" t="s">
        <v>1054</v>
      </c>
      <c r="G72" s="45" t="s">
        <v>1055</v>
      </c>
      <c r="H72" s="45" t="s">
        <v>1056</v>
      </c>
    </row>
    <row r="73" customFormat="false" ht="18" hidden="false" customHeight="false" outlineLevel="0" collapsed="false">
      <c r="A73" s="46" t="s">
        <v>1057</v>
      </c>
      <c r="B73" s="30" t="s">
        <v>1058</v>
      </c>
      <c r="C73" s="30" t="s">
        <v>1059</v>
      </c>
      <c r="D73" s="30" t="s">
        <v>1060</v>
      </c>
      <c r="E73" s="30" t="s">
        <v>1061</v>
      </c>
      <c r="F73" s="30" t="s">
        <v>1062</v>
      </c>
      <c r="G73" s="30" t="s">
        <v>1063</v>
      </c>
      <c r="H73" s="30" t="s">
        <v>1064</v>
      </c>
    </row>
    <row r="74" customFormat="false" ht="18" hidden="false" customHeight="false" outlineLevel="0" collapsed="false">
      <c r="A74" s="46" t="s">
        <v>1065</v>
      </c>
      <c r="B74" s="30" t="s">
        <v>1066</v>
      </c>
      <c r="C74" s="30" t="s">
        <v>1067</v>
      </c>
      <c r="D74" s="30" t="s">
        <v>1068</v>
      </c>
      <c r="E74" s="30" t="s">
        <v>1069</v>
      </c>
      <c r="F74" s="30" t="s">
        <v>1070</v>
      </c>
      <c r="G74" s="30" t="s">
        <v>1071</v>
      </c>
      <c r="H74" s="30" t="s">
        <v>1072</v>
      </c>
    </row>
    <row r="75" customFormat="false" ht="18" hidden="false" customHeight="false" outlineLevel="0" collapsed="false">
      <c r="A75" s="46" t="s">
        <v>1073</v>
      </c>
      <c r="B75" s="30" t="s">
        <v>1074</v>
      </c>
      <c r="C75" s="30" t="s">
        <v>1075</v>
      </c>
      <c r="D75" s="30" t="s">
        <v>1076</v>
      </c>
      <c r="E75" s="30" t="s">
        <v>1077</v>
      </c>
      <c r="F75" s="30" t="s">
        <v>1078</v>
      </c>
      <c r="G75" s="30" t="s">
        <v>1079</v>
      </c>
      <c r="H75" s="30" t="s">
        <v>1080</v>
      </c>
    </row>
    <row r="76" customFormat="false" ht="36" hidden="false" customHeight="false" outlineLevel="0" collapsed="false">
      <c r="A76" s="56" t="s">
        <v>1704</v>
      </c>
      <c r="B76" s="41" t="s">
        <v>467</v>
      </c>
      <c r="C76" s="41" t="s">
        <v>468</v>
      </c>
      <c r="D76" s="41" t="s">
        <v>469</v>
      </c>
      <c r="E76" s="41" t="s">
        <v>470</v>
      </c>
      <c r="F76" s="41" t="s">
        <v>471</v>
      </c>
      <c r="G76" s="41" t="s">
        <v>472</v>
      </c>
      <c r="H76" s="41" t="s">
        <v>473</v>
      </c>
    </row>
    <row r="77" customFormat="false" ht="18" hidden="false" customHeight="false" outlineLevel="0" collapsed="false">
      <c r="A77" s="57" t="s">
        <v>170</v>
      </c>
      <c r="B77" s="43" t="s">
        <v>1814</v>
      </c>
      <c r="C77" s="43" t="s">
        <v>1051</v>
      </c>
      <c r="D77" s="43" t="s">
        <v>1815</v>
      </c>
      <c r="E77" s="43" t="s">
        <v>1053</v>
      </c>
      <c r="F77" s="43" t="s">
        <v>1054</v>
      </c>
      <c r="G77" s="43" t="s">
        <v>1055</v>
      </c>
      <c r="H77" s="43" t="s">
        <v>1056</v>
      </c>
    </row>
    <row r="78" customFormat="false" ht="18" hidden="false" customHeight="false" outlineLevel="0" collapsed="false">
      <c r="A78" s="46" t="s">
        <v>1705</v>
      </c>
      <c r="B78" s="30" t="s">
        <v>1814</v>
      </c>
      <c r="C78" s="30" t="s">
        <v>1051</v>
      </c>
      <c r="D78" s="30" t="s">
        <v>1815</v>
      </c>
      <c r="E78" s="30" t="s">
        <v>1053</v>
      </c>
      <c r="F78" s="30" t="s">
        <v>1054</v>
      </c>
      <c r="G78" s="30" t="s">
        <v>1055</v>
      </c>
      <c r="H78" s="30" t="s">
        <v>1056</v>
      </c>
    </row>
    <row r="80" customFormat="false" ht="36" hidden="false" customHeight="false" outlineLevel="0" collapsed="false">
      <c r="A80" s="56" t="s">
        <v>1706</v>
      </c>
      <c r="B80" s="41" t="s">
        <v>467</v>
      </c>
      <c r="C80" s="41" t="s">
        <v>468</v>
      </c>
      <c r="D80" s="41" t="s">
        <v>469</v>
      </c>
      <c r="E80" s="41" t="s">
        <v>470</v>
      </c>
      <c r="F80" s="41" t="s">
        <v>471</v>
      </c>
      <c r="G80" s="41" t="s">
        <v>472</v>
      </c>
      <c r="H80" s="41" t="s">
        <v>473</v>
      </c>
    </row>
    <row r="81" customFormat="false" ht="18" hidden="false" customHeight="false" outlineLevel="0" collapsed="false">
      <c r="A81" s="57" t="s">
        <v>170</v>
      </c>
      <c r="B81" s="43" t="s">
        <v>1814</v>
      </c>
      <c r="C81" s="43" t="s">
        <v>1051</v>
      </c>
      <c r="D81" s="43" t="s">
        <v>1815</v>
      </c>
      <c r="E81" s="43" t="s">
        <v>1053</v>
      </c>
      <c r="F81" s="43" t="s">
        <v>1054</v>
      </c>
      <c r="G81" s="43" t="s">
        <v>1055</v>
      </c>
      <c r="H81" s="43" t="s">
        <v>1056</v>
      </c>
    </row>
    <row r="82" customFormat="false" ht="18" hidden="false" customHeight="false" outlineLevel="0" collapsed="false">
      <c r="A82" s="46" t="s">
        <v>1713</v>
      </c>
      <c r="B82" s="30" t="s">
        <v>1814</v>
      </c>
      <c r="C82" s="30" t="s">
        <v>1051</v>
      </c>
      <c r="D82" s="30" t="s">
        <v>1815</v>
      </c>
      <c r="E82" s="30" t="s">
        <v>1053</v>
      </c>
      <c r="F82" s="30" t="s">
        <v>1054</v>
      </c>
      <c r="G82" s="30" t="s">
        <v>1055</v>
      </c>
      <c r="H82" s="30" t="s">
        <v>1056</v>
      </c>
    </row>
    <row r="84" customFormat="false" ht="33" hidden="false" customHeight="false" outlineLevel="0" collapsed="false">
      <c r="A84" s="56" t="s">
        <v>1725</v>
      </c>
      <c r="B84" s="41" t="s">
        <v>467</v>
      </c>
      <c r="C84" s="41" t="s">
        <v>468</v>
      </c>
      <c r="D84" s="41" t="s">
        <v>469</v>
      </c>
      <c r="E84" s="41" t="s">
        <v>470</v>
      </c>
      <c r="F84" s="41" t="s">
        <v>471</v>
      </c>
      <c r="G84" s="41" t="s">
        <v>472</v>
      </c>
      <c r="H84" s="41" t="s">
        <v>473</v>
      </c>
    </row>
    <row r="85" customFormat="false" ht="18" hidden="false" customHeight="false" outlineLevel="0" collapsed="false">
      <c r="A85" s="57" t="s">
        <v>170</v>
      </c>
      <c r="B85" s="43" t="s">
        <v>1814</v>
      </c>
      <c r="C85" s="43" t="s">
        <v>1051</v>
      </c>
      <c r="D85" s="43" t="s">
        <v>1815</v>
      </c>
      <c r="E85" s="43" t="s">
        <v>1053</v>
      </c>
      <c r="F85" s="43" t="s">
        <v>1054</v>
      </c>
      <c r="G85" s="43" t="s">
        <v>1055</v>
      </c>
      <c r="H85" s="43" t="s">
        <v>1056</v>
      </c>
    </row>
    <row r="86" customFormat="false" ht="18" hidden="false" customHeight="false" outlineLevel="0" collapsed="false">
      <c r="A86" s="46" t="s">
        <v>1731</v>
      </c>
      <c r="B86" s="30" t="s">
        <v>1814</v>
      </c>
      <c r="C86" s="30" t="s">
        <v>1051</v>
      </c>
      <c r="D86" s="30" t="s">
        <v>1815</v>
      </c>
      <c r="E86" s="30" t="s">
        <v>1053</v>
      </c>
      <c r="F86" s="30" t="s">
        <v>1054</v>
      </c>
      <c r="G86" s="30" t="s">
        <v>1055</v>
      </c>
      <c r="H86" s="30" t="s">
        <v>1056</v>
      </c>
    </row>
    <row r="88" customFormat="false" ht="36" hidden="false" customHeight="false" outlineLevel="0" collapsed="false">
      <c r="A88" s="56" t="s">
        <v>1736</v>
      </c>
      <c r="B88" s="41" t="s">
        <v>467</v>
      </c>
      <c r="C88" s="41" t="s">
        <v>468</v>
      </c>
      <c r="D88" s="41" t="s">
        <v>469</v>
      </c>
      <c r="E88" s="41" t="s">
        <v>470</v>
      </c>
      <c r="F88" s="41" t="s">
        <v>471</v>
      </c>
      <c r="G88" s="41" t="s">
        <v>472</v>
      </c>
      <c r="H88" s="41" t="s">
        <v>473</v>
      </c>
    </row>
    <row r="89" customFormat="false" ht="18" hidden="false" customHeight="false" outlineLevel="0" collapsed="false">
      <c r="A89" s="57" t="s">
        <v>170</v>
      </c>
      <c r="B89" s="43" t="s">
        <v>1814</v>
      </c>
      <c r="C89" s="43" t="s">
        <v>1051</v>
      </c>
      <c r="D89" s="43" t="s">
        <v>1815</v>
      </c>
      <c r="E89" s="43" t="s">
        <v>1053</v>
      </c>
      <c r="F89" s="43" t="s">
        <v>1054</v>
      </c>
      <c r="G89" s="43" t="s">
        <v>1055</v>
      </c>
      <c r="H89" s="43" t="s">
        <v>1056</v>
      </c>
    </row>
    <row r="90" customFormat="false" ht="18" hidden="false" customHeight="false" outlineLevel="0" collapsed="false">
      <c r="A90" s="46" t="s">
        <v>1813</v>
      </c>
      <c r="B90" s="30" t="s">
        <v>1814</v>
      </c>
      <c r="C90" s="30" t="s">
        <v>1051</v>
      </c>
      <c r="D90" s="30" t="s">
        <v>1815</v>
      </c>
      <c r="E90" s="30" t="s">
        <v>1053</v>
      </c>
      <c r="F90" s="30" t="s">
        <v>1054</v>
      </c>
      <c r="G90" s="30" t="s">
        <v>1055</v>
      </c>
      <c r="H90" s="30" t="s">
        <v>1056</v>
      </c>
    </row>
    <row r="92" customFormat="false" ht="33" hidden="false" customHeight="false" outlineLevel="0" collapsed="false">
      <c r="A92" s="56" t="s">
        <v>1930</v>
      </c>
      <c r="B92" s="41" t="s">
        <v>467</v>
      </c>
      <c r="C92" s="41" t="s">
        <v>468</v>
      </c>
      <c r="D92" s="41" t="s">
        <v>469</v>
      </c>
      <c r="E92" s="41" t="s">
        <v>470</v>
      </c>
      <c r="F92" s="41" t="s">
        <v>471</v>
      </c>
      <c r="G92" s="41" t="s">
        <v>472</v>
      </c>
      <c r="H92" s="41" t="s">
        <v>473</v>
      </c>
    </row>
    <row r="93" customFormat="false" ht="18" hidden="false" customHeight="false" outlineLevel="0" collapsed="false">
      <c r="A93" s="57" t="s">
        <v>170</v>
      </c>
      <c r="B93" s="43" t="s">
        <v>1814</v>
      </c>
      <c r="C93" s="43" t="s">
        <v>1051</v>
      </c>
      <c r="D93" s="43" t="s">
        <v>1815</v>
      </c>
      <c r="E93" s="43" t="s">
        <v>1053</v>
      </c>
      <c r="F93" s="43" t="s">
        <v>1054</v>
      </c>
      <c r="G93" s="43" t="s">
        <v>1055</v>
      </c>
      <c r="H93" s="43" t="s">
        <v>1056</v>
      </c>
    </row>
    <row r="94" customFormat="false" ht="36" hidden="false" customHeight="false" outlineLevel="0" collapsed="false">
      <c r="A94" s="58" t="s">
        <v>1983</v>
      </c>
      <c r="B94" s="45" t="s">
        <v>8624</v>
      </c>
      <c r="C94" s="45" t="s">
        <v>1059</v>
      </c>
      <c r="D94" s="45" t="s">
        <v>8625</v>
      </c>
      <c r="E94" s="45" t="s">
        <v>1061</v>
      </c>
      <c r="F94" s="45" t="s">
        <v>1062</v>
      </c>
      <c r="G94" s="45" t="s">
        <v>1063</v>
      </c>
      <c r="H94" s="45" t="s">
        <v>1064</v>
      </c>
    </row>
    <row r="95" customFormat="false" ht="18" hidden="false" customHeight="false" outlineLevel="0" collapsed="false">
      <c r="A95" s="46" t="s">
        <v>2000</v>
      </c>
      <c r="B95" s="30" t="s">
        <v>8624</v>
      </c>
      <c r="C95" s="30" t="s">
        <v>1059</v>
      </c>
      <c r="D95" s="30" t="s">
        <v>8625</v>
      </c>
      <c r="E95" s="30" t="s">
        <v>1061</v>
      </c>
      <c r="F95" s="30" t="s">
        <v>1062</v>
      </c>
      <c r="G95" s="30" t="s">
        <v>1063</v>
      </c>
      <c r="H95" s="30" t="s">
        <v>1064</v>
      </c>
    </row>
    <row r="96" customFormat="false" ht="36" hidden="false" customHeight="false" outlineLevel="0" collapsed="false">
      <c r="A96" s="58" t="s">
        <v>2011</v>
      </c>
      <c r="B96" s="45" t="s">
        <v>1066</v>
      </c>
      <c r="C96" s="45" t="s">
        <v>1067</v>
      </c>
      <c r="D96" s="45" t="s">
        <v>1068</v>
      </c>
      <c r="E96" s="45" t="s">
        <v>1069</v>
      </c>
      <c r="F96" s="45" t="s">
        <v>1070</v>
      </c>
      <c r="G96" s="45" t="s">
        <v>1071</v>
      </c>
      <c r="H96" s="45" t="s">
        <v>1072</v>
      </c>
    </row>
    <row r="97" customFormat="false" ht="18" hidden="false" customHeight="false" outlineLevel="0" collapsed="false">
      <c r="A97" s="46" t="s">
        <v>2019</v>
      </c>
      <c r="B97" s="30" t="s">
        <v>1066</v>
      </c>
      <c r="C97" s="30" t="s">
        <v>1067</v>
      </c>
      <c r="D97" s="30" t="s">
        <v>1068</v>
      </c>
      <c r="E97" s="30" t="s">
        <v>1069</v>
      </c>
      <c r="F97" s="30" t="s">
        <v>1070</v>
      </c>
      <c r="G97" s="30" t="s">
        <v>1071</v>
      </c>
      <c r="H97" s="30" t="s">
        <v>1072</v>
      </c>
    </row>
    <row r="98" customFormat="false" ht="36" hidden="false" customHeight="false" outlineLevel="0" collapsed="false">
      <c r="A98" s="58" t="s">
        <v>2253</v>
      </c>
      <c r="B98" s="45" t="s">
        <v>1074</v>
      </c>
      <c r="C98" s="45" t="s">
        <v>1075</v>
      </c>
      <c r="D98" s="45" t="s">
        <v>1076</v>
      </c>
      <c r="E98" s="45" t="s">
        <v>1077</v>
      </c>
      <c r="F98" s="45" t="s">
        <v>1078</v>
      </c>
      <c r="G98" s="45" t="s">
        <v>1079</v>
      </c>
      <c r="H98" s="45" t="s">
        <v>1080</v>
      </c>
    </row>
    <row r="99" customFormat="false" ht="18" hidden="false" customHeight="false" outlineLevel="0" collapsed="false">
      <c r="A99" s="46" t="s">
        <v>2298</v>
      </c>
      <c r="B99" s="30" t="s">
        <v>1074</v>
      </c>
      <c r="C99" s="30" t="s">
        <v>1075</v>
      </c>
      <c r="D99" s="30" t="s">
        <v>1076</v>
      </c>
      <c r="E99" s="30" t="s">
        <v>1077</v>
      </c>
      <c r="F99" s="30" t="s">
        <v>1078</v>
      </c>
      <c r="G99" s="30" t="s">
        <v>1079</v>
      </c>
      <c r="H99" s="30" t="s">
        <v>1080</v>
      </c>
    </row>
    <row r="100" customFormat="false" ht="33" hidden="false" customHeight="false" outlineLevel="0" collapsed="false">
      <c r="A100" s="56" t="s">
        <v>2308</v>
      </c>
      <c r="B100" s="41" t="s">
        <v>467</v>
      </c>
      <c r="C100" s="41" t="s">
        <v>468</v>
      </c>
      <c r="D100" s="41" t="s">
        <v>469</v>
      </c>
      <c r="E100" s="41" t="s">
        <v>470</v>
      </c>
      <c r="F100" s="41" t="s">
        <v>471</v>
      </c>
      <c r="G100" s="41" t="s">
        <v>472</v>
      </c>
      <c r="H100" s="41" t="s">
        <v>473</v>
      </c>
    </row>
    <row r="101" customFormat="false" ht="18" hidden="false" customHeight="false" outlineLevel="0" collapsed="false">
      <c r="A101" s="57" t="s">
        <v>170</v>
      </c>
      <c r="B101" s="43" t="s">
        <v>1814</v>
      </c>
      <c r="C101" s="43" t="s">
        <v>1051</v>
      </c>
      <c r="D101" s="43" t="s">
        <v>1815</v>
      </c>
      <c r="E101" s="43" t="s">
        <v>1053</v>
      </c>
      <c r="F101" s="43" t="s">
        <v>1054</v>
      </c>
      <c r="G101" s="43" t="s">
        <v>1055</v>
      </c>
      <c r="H101" s="43" t="s">
        <v>1056</v>
      </c>
    </row>
    <row r="102" customFormat="false" ht="18" hidden="false" customHeight="false" outlineLevel="0" collapsed="false">
      <c r="A102" s="46" t="s">
        <v>2309</v>
      </c>
      <c r="B102" s="30" t="s">
        <v>1050</v>
      </c>
      <c r="C102" s="30" t="s">
        <v>1051</v>
      </c>
      <c r="D102" s="30" t="s">
        <v>1052</v>
      </c>
      <c r="E102" s="30" t="s">
        <v>1053</v>
      </c>
      <c r="F102" s="30" t="s">
        <v>1054</v>
      </c>
      <c r="G102" s="30" t="s">
        <v>1055</v>
      </c>
      <c r="H102" s="30" t="s">
        <v>1056</v>
      </c>
    </row>
    <row r="103" customFormat="false" ht="18" hidden="false" customHeight="false" outlineLevel="0" collapsed="false">
      <c r="A103" s="46" t="s">
        <v>2366</v>
      </c>
      <c r="B103" s="30" t="s">
        <v>8626</v>
      </c>
      <c r="D103" s="30" t="s">
        <v>8627</v>
      </c>
    </row>
    <row r="105" customFormat="false" ht="33" hidden="false" customHeight="false" outlineLevel="0" collapsed="false">
      <c r="A105" s="56" t="s">
        <v>2369</v>
      </c>
      <c r="B105" s="41" t="s">
        <v>467</v>
      </c>
      <c r="C105" s="41" t="s">
        <v>468</v>
      </c>
      <c r="D105" s="41" t="s">
        <v>469</v>
      </c>
      <c r="E105" s="41" t="s">
        <v>470</v>
      </c>
      <c r="F105" s="41" t="s">
        <v>471</v>
      </c>
      <c r="G105" s="41" t="s">
        <v>472</v>
      </c>
      <c r="H105" s="41" t="s">
        <v>473</v>
      </c>
    </row>
    <row r="106" customFormat="false" ht="18" hidden="false" customHeight="false" outlineLevel="0" collapsed="false">
      <c r="A106" s="57" t="s">
        <v>170</v>
      </c>
      <c r="B106" s="43" t="s">
        <v>8628</v>
      </c>
      <c r="C106" s="43" t="s">
        <v>8629</v>
      </c>
      <c r="D106" s="43" t="s">
        <v>8630</v>
      </c>
      <c r="E106" s="43" t="s">
        <v>8631</v>
      </c>
      <c r="F106" s="43" t="s">
        <v>8632</v>
      </c>
      <c r="G106" s="43" t="s">
        <v>8633</v>
      </c>
      <c r="H106" s="43" t="s">
        <v>8634</v>
      </c>
    </row>
    <row r="107" customFormat="false" ht="18" hidden="false" customHeight="false" outlineLevel="0" collapsed="false">
      <c r="A107" s="58" t="s">
        <v>2377</v>
      </c>
      <c r="B107" s="45" t="s">
        <v>8328</v>
      </c>
      <c r="C107" s="45" t="s">
        <v>8329</v>
      </c>
      <c r="D107" s="45" t="s">
        <v>8330</v>
      </c>
      <c r="E107" s="45" t="s">
        <v>8331</v>
      </c>
      <c r="F107" s="45" t="s">
        <v>8332</v>
      </c>
      <c r="G107" s="45" t="s">
        <v>8333</v>
      </c>
      <c r="H107" s="45" t="s">
        <v>8334</v>
      </c>
    </row>
    <row r="108" customFormat="false" ht="18" hidden="false" customHeight="false" outlineLevel="0" collapsed="false">
      <c r="A108" s="46" t="s">
        <v>2381</v>
      </c>
    </row>
    <row r="109" customFormat="false" ht="18" hidden="false" customHeight="false" outlineLevel="0" collapsed="false">
      <c r="A109" s="46" t="s">
        <v>2389</v>
      </c>
    </row>
    <row r="110" customFormat="false" ht="18" hidden="false" customHeight="false" outlineLevel="0" collapsed="false">
      <c r="A110" s="46" t="s">
        <v>2397</v>
      </c>
      <c r="B110" s="30" t="s">
        <v>8635</v>
      </c>
      <c r="C110" s="30" t="s">
        <v>8636</v>
      </c>
      <c r="D110" s="30" t="s">
        <v>8637</v>
      </c>
    </row>
    <row r="111" customFormat="false" ht="18" hidden="false" customHeight="false" outlineLevel="0" collapsed="false">
      <c r="A111" s="46" t="s">
        <v>2405</v>
      </c>
      <c r="B111" s="30" t="s">
        <v>8638</v>
      </c>
      <c r="C111" s="30" t="s">
        <v>8639</v>
      </c>
      <c r="D111" s="30" t="s">
        <v>8640</v>
      </c>
      <c r="E111" s="30" t="s">
        <v>8331</v>
      </c>
      <c r="F111" s="30" t="s">
        <v>8332</v>
      </c>
      <c r="G111" s="30" t="s">
        <v>8333</v>
      </c>
      <c r="H111" s="30" t="s">
        <v>8334</v>
      </c>
    </row>
    <row r="112" customFormat="false" ht="18" hidden="false" customHeight="false" outlineLevel="0" collapsed="false">
      <c r="A112" s="46" t="s">
        <v>2413</v>
      </c>
    </row>
    <row r="113" customFormat="false" ht="18" hidden="false" customHeight="false" outlineLevel="0" collapsed="false">
      <c r="A113" s="46" t="s">
        <v>2417</v>
      </c>
    </row>
    <row r="114" customFormat="false" ht="18" hidden="false" customHeight="false" outlineLevel="0" collapsed="false">
      <c r="A114" s="46" t="s">
        <v>2418</v>
      </c>
    </row>
    <row r="115" customFormat="false" ht="18" hidden="false" customHeight="false" outlineLevel="0" collapsed="false">
      <c r="A115" s="46" t="s">
        <v>2419</v>
      </c>
    </row>
    <row r="116" customFormat="false" ht="18" hidden="false" customHeight="false" outlineLevel="0" collapsed="false">
      <c r="A116" s="58" t="s">
        <v>2420</v>
      </c>
      <c r="B116" s="45" t="s">
        <v>1814</v>
      </c>
      <c r="C116" s="45" t="s">
        <v>1051</v>
      </c>
      <c r="D116" s="45" t="s">
        <v>1815</v>
      </c>
      <c r="E116" s="45" t="s">
        <v>1053</v>
      </c>
      <c r="F116" s="45" t="s">
        <v>1054</v>
      </c>
      <c r="G116" s="45" t="s">
        <v>1055</v>
      </c>
      <c r="H116" s="45" t="s">
        <v>1056</v>
      </c>
    </row>
    <row r="117" customFormat="false" ht="18" hidden="false" customHeight="false" outlineLevel="0" collapsed="false">
      <c r="A117" s="46" t="s">
        <v>2421</v>
      </c>
      <c r="B117" s="30" t="s">
        <v>8342</v>
      </c>
      <c r="C117" s="30" t="s">
        <v>8343</v>
      </c>
      <c r="D117" s="30" t="s">
        <v>8344</v>
      </c>
      <c r="E117" s="30" t="s">
        <v>8345</v>
      </c>
      <c r="F117" s="30" t="s">
        <v>8346</v>
      </c>
      <c r="G117" s="30" t="s">
        <v>8347</v>
      </c>
      <c r="H117" s="30" t="s">
        <v>8348</v>
      </c>
    </row>
    <row r="118" customFormat="false" ht="18" hidden="false" customHeight="false" outlineLevel="0" collapsed="false">
      <c r="A118" s="46" t="s">
        <v>2422</v>
      </c>
      <c r="B118" s="30" t="s">
        <v>8641</v>
      </c>
      <c r="C118" s="30" t="s">
        <v>8642</v>
      </c>
      <c r="D118" s="30" t="s">
        <v>8643</v>
      </c>
      <c r="E118" s="30" t="s">
        <v>8644</v>
      </c>
      <c r="F118" s="30" t="s">
        <v>8645</v>
      </c>
      <c r="G118" s="30" t="s">
        <v>8646</v>
      </c>
      <c r="H118" s="30" t="s">
        <v>8647</v>
      </c>
    </row>
    <row r="119" customFormat="false" ht="18" hidden="false" customHeight="false" outlineLevel="0" collapsed="false">
      <c r="A119" s="46" t="s">
        <v>2430</v>
      </c>
    </row>
    <row r="120" customFormat="false" ht="36" hidden="false" customHeight="false" outlineLevel="0" collapsed="false">
      <c r="A120" s="46" t="s">
        <v>2433</v>
      </c>
    </row>
    <row r="121" customFormat="false" ht="18" hidden="false" customHeight="false" outlineLevel="0" collapsed="false">
      <c r="A121" s="46" t="s">
        <v>2440</v>
      </c>
      <c r="B121" s="30" t="s">
        <v>8370</v>
      </c>
      <c r="C121" s="30" t="s">
        <v>4001</v>
      </c>
      <c r="D121" s="30" t="s">
        <v>8371</v>
      </c>
      <c r="E121" s="30" t="s">
        <v>4003</v>
      </c>
      <c r="F121" s="30" t="s">
        <v>4004</v>
      </c>
      <c r="G121" s="30" t="s">
        <v>4005</v>
      </c>
      <c r="H121" s="30" t="s">
        <v>4006</v>
      </c>
    </row>
    <row r="122" customFormat="false" ht="18" hidden="false" customHeight="false" outlineLevel="0" collapsed="false">
      <c r="A122" s="58" t="s">
        <v>2441</v>
      </c>
      <c r="B122" s="45"/>
      <c r="C122" s="45"/>
      <c r="D122" s="45"/>
      <c r="E122" s="45"/>
      <c r="F122" s="45"/>
      <c r="G122" s="45"/>
      <c r="H122" s="45"/>
    </row>
    <row r="123" customFormat="false" ht="18" hidden="false" customHeight="false" outlineLevel="0" collapsed="false">
      <c r="A123" s="46" t="s">
        <v>2442</v>
      </c>
    </row>
    <row r="124" customFormat="false" ht="18" hidden="false" customHeight="false" outlineLevel="0" collapsed="false">
      <c r="A124" s="46" t="s">
        <v>2443</v>
      </c>
    </row>
    <row r="125" customFormat="false" ht="18" hidden="false" customHeight="false" outlineLevel="0" collapsed="false">
      <c r="A125" s="46" t="s">
        <v>2444</v>
      </c>
    </row>
    <row r="126" customFormat="false" ht="18" hidden="false" customHeight="false" outlineLevel="0" collapsed="false">
      <c r="A126" s="46" t="s">
        <v>2445</v>
      </c>
    </row>
    <row r="127" customFormat="false" ht="18" hidden="false" customHeight="false" outlineLevel="0" collapsed="false">
      <c r="A127" s="58" t="s">
        <v>2446</v>
      </c>
      <c r="B127" s="45"/>
      <c r="C127" s="45"/>
      <c r="D127" s="45"/>
      <c r="E127" s="45"/>
      <c r="F127" s="45"/>
      <c r="G127" s="45"/>
      <c r="H127" s="45"/>
    </row>
    <row r="128" customFormat="false" ht="18" hidden="false" customHeight="false" outlineLevel="0" collapsed="false">
      <c r="A128" s="46" t="s">
        <v>2447</v>
      </c>
    </row>
    <row r="129" customFormat="false" ht="18" hidden="false" customHeight="false" outlineLevel="0" collapsed="false">
      <c r="A129" s="46" t="s">
        <v>2448</v>
      </c>
    </row>
    <row r="130" customFormat="false" ht="18" hidden="false" customHeight="false" outlineLevel="0" collapsed="false">
      <c r="A130" s="46" t="s">
        <v>2449</v>
      </c>
    </row>
    <row r="131" customFormat="false" ht="18" hidden="false" customHeight="false" outlineLevel="0" collapsed="false">
      <c r="A131" s="58" t="s">
        <v>2450</v>
      </c>
      <c r="B131" s="45"/>
      <c r="C131" s="45"/>
      <c r="D131" s="45"/>
      <c r="E131" s="45"/>
      <c r="F131" s="45"/>
      <c r="G131" s="45"/>
      <c r="H131" s="45"/>
    </row>
    <row r="132" customFormat="false" ht="18" hidden="false" customHeight="false" outlineLevel="0" collapsed="false">
      <c r="A132" s="46" t="s">
        <v>2451</v>
      </c>
    </row>
    <row r="133" customFormat="false" ht="18" hidden="false" customHeight="false" outlineLevel="0" collapsed="false">
      <c r="A133" s="58" t="s">
        <v>2452</v>
      </c>
      <c r="B133" s="45"/>
      <c r="C133" s="45"/>
      <c r="D133" s="45"/>
      <c r="E133" s="45"/>
      <c r="F133" s="45"/>
      <c r="G133" s="45"/>
      <c r="H133" s="45"/>
    </row>
    <row r="134" customFormat="false" ht="18" hidden="false" customHeight="false" outlineLevel="0" collapsed="false">
      <c r="A134" s="46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2.7"/>
    <col collapsed="false" customWidth="true" hidden="false" outlineLevel="0" max="3" min="3" style="30" width="14.14"/>
    <col collapsed="false" customWidth="true" hidden="false" outlineLevel="0" max="4" min="4" style="30" width="15.7"/>
    <col collapsed="false" customWidth="true" hidden="false" outlineLevel="0" max="5" min="5" style="30" width="14.56"/>
    <col collapsed="false" customWidth="true" hidden="false" outlineLevel="0" max="8" min="6" style="30" width="12.7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46" t="str">
        <f aca="false">A72</f>
        <v>39 وزارت زراعت آبیاری ومالداری </v>
      </c>
    </row>
    <row r="2" customFormat="false" ht="30" hidden="false" customHeight="fals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 t="s">
        <v>8648</v>
      </c>
      <c r="C4" s="35" t="s">
        <v>8649</v>
      </c>
      <c r="D4" s="35" t="s">
        <v>8650</v>
      </c>
      <c r="E4" s="35" t="s">
        <v>8651</v>
      </c>
      <c r="F4" s="35" t="s">
        <v>8652</v>
      </c>
      <c r="G4" s="35" t="s">
        <v>8653</v>
      </c>
      <c r="H4" s="35" t="s">
        <v>8654</v>
      </c>
    </row>
    <row r="5" customFormat="false" ht="17.25" hidden="false" customHeight="false" outlineLevel="0" collapsed="false">
      <c r="A5" s="36" t="s">
        <v>17</v>
      </c>
      <c r="B5" s="37"/>
      <c r="C5" s="37"/>
      <c r="D5" s="37"/>
      <c r="E5" s="37"/>
      <c r="F5" s="37"/>
      <c r="G5" s="37"/>
      <c r="H5" s="37"/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 t="s">
        <v>8648</v>
      </c>
      <c r="C8" s="37" t="s">
        <v>8649</v>
      </c>
      <c r="D8" s="37" t="s">
        <v>8650</v>
      </c>
      <c r="E8" s="37" t="s">
        <v>8651</v>
      </c>
      <c r="F8" s="37" t="s">
        <v>8652</v>
      </c>
      <c r="G8" s="37" t="s">
        <v>8653</v>
      </c>
      <c r="H8" s="37" t="s">
        <v>8654</v>
      </c>
    </row>
    <row r="9" customFormat="false" ht="17.25" hidden="false" customHeight="false" outlineLevel="0" collapsed="false">
      <c r="A9" s="34" t="s">
        <v>49</v>
      </c>
      <c r="B9" s="35" t="s">
        <v>8655</v>
      </c>
      <c r="C9" s="35" t="s">
        <v>8656</v>
      </c>
      <c r="D9" s="35" t="s">
        <v>8657</v>
      </c>
      <c r="E9" s="35" t="s">
        <v>8658</v>
      </c>
      <c r="F9" s="35" t="s">
        <v>8659</v>
      </c>
      <c r="G9" s="35" t="s">
        <v>8660</v>
      </c>
      <c r="H9" s="35" t="s">
        <v>8661</v>
      </c>
    </row>
    <row r="10" customFormat="false" ht="17.25" hidden="false" customHeight="false" outlineLevel="0" collapsed="false">
      <c r="A10" s="36" t="s">
        <v>57</v>
      </c>
      <c r="B10" s="37" t="s">
        <v>8662</v>
      </c>
      <c r="C10" s="37" t="s">
        <v>8663</v>
      </c>
      <c r="D10" s="37" t="s">
        <v>8664</v>
      </c>
      <c r="E10" s="37" t="s">
        <v>8665</v>
      </c>
      <c r="F10" s="37" t="s">
        <v>8666</v>
      </c>
      <c r="G10" s="37" t="s">
        <v>8667</v>
      </c>
      <c r="H10" s="37" t="s">
        <v>8668</v>
      </c>
    </row>
    <row r="11" customFormat="false" ht="17.25" hidden="false" customHeight="false" outlineLevel="0" collapsed="false">
      <c r="A11" s="36" t="s">
        <v>65</v>
      </c>
      <c r="B11" s="37" t="s">
        <v>8669</v>
      </c>
      <c r="C11" s="37" t="s">
        <v>8670</v>
      </c>
      <c r="D11" s="37" t="s">
        <v>8671</v>
      </c>
      <c r="E11" s="37" t="s">
        <v>8672</v>
      </c>
      <c r="F11" s="37" t="s">
        <v>8673</v>
      </c>
      <c r="G11" s="37" t="s">
        <v>8674</v>
      </c>
      <c r="H11" s="37" t="s">
        <v>8675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 t="s">
        <v>8676</v>
      </c>
      <c r="C16" s="37" t="s">
        <v>8677</v>
      </c>
      <c r="D16" s="37" t="s">
        <v>8678</v>
      </c>
      <c r="E16" s="37" t="s">
        <v>8679</v>
      </c>
      <c r="F16" s="37" t="s">
        <v>8680</v>
      </c>
      <c r="G16" s="37" t="s">
        <v>8681</v>
      </c>
      <c r="H16" s="37" t="s">
        <v>8682</v>
      </c>
    </row>
    <row r="17" customFormat="false" ht="17.25" hidden="false" customHeight="false" outlineLevel="0" collapsed="false">
      <c r="A17" s="36" t="s">
        <v>107</v>
      </c>
      <c r="B17" s="37" t="s">
        <v>8683</v>
      </c>
      <c r="C17" s="37" t="s">
        <v>8684</v>
      </c>
      <c r="D17" s="37" t="s">
        <v>8685</v>
      </c>
      <c r="E17" s="37" t="s">
        <v>8686</v>
      </c>
      <c r="F17" s="37" t="s">
        <v>8687</v>
      </c>
      <c r="G17" s="37" t="s">
        <v>8688</v>
      </c>
      <c r="H17" s="37" t="s">
        <v>8689</v>
      </c>
    </row>
    <row r="18" customFormat="false" ht="30" hidden="false" customHeight="false" outlineLevel="0" collapsed="false">
      <c r="A18" s="34" t="s">
        <v>115</v>
      </c>
      <c r="B18" s="35" t="s">
        <v>8690</v>
      </c>
      <c r="C18" s="35" t="s">
        <v>8691</v>
      </c>
      <c r="D18" s="35" t="s">
        <v>8692</v>
      </c>
      <c r="E18" s="35" t="s">
        <v>8693</v>
      </c>
      <c r="F18" s="35" t="s">
        <v>8694</v>
      </c>
      <c r="G18" s="35" t="s">
        <v>8695</v>
      </c>
      <c r="H18" s="35" t="s">
        <v>8696</v>
      </c>
    </row>
    <row r="19" customFormat="false" ht="17.25" hidden="false" customHeight="false" outlineLevel="0" collapsed="false">
      <c r="A19" s="36" t="s">
        <v>123</v>
      </c>
      <c r="B19" s="37" t="s">
        <v>8690</v>
      </c>
      <c r="C19" s="37" t="s">
        <v>8691</v>
      </c>
      <c r="D19" s="37" t="s">
        <v>8692</v>
      </c>
      <c r="E19" s="37" t="s">
        <v>8693</v>
      </c>
      <c r="F19" s="37" t="s">
        <v>8694</v>
      </c>
      <c r="G19" s="37" t="s">
        <v>8695</v>
      </c>
      <c r="H19" s="37" t="s">
        <v>8696</v>
      </c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 t="s">
        <v>8690</v>
      </c>
      <c r="C21" s="37" t="s">
        <v>8691</v>
      </c>
      <c r="D21" s="37" t="s">
        <v>8692</v>
      </c>
      <c r="E21" s="37" t="s">
        <v>8693</v>
      </c>
      <c r="F21" s="37" t="s">
        <v>8694</v>
      </c>
      <c r="G21" s="37" t="s">
        <v>8695</v>
      </c>
      <c r="H21" s="37" t="s">
        <v>8696</v>
      </c>
    </row>
    <row r="22" customFormat="false" ht="17.25" hidden="false" customHeight="false" outlineLevel="0" collapsed="false">
      <c r="A22" s="36" t="s">
        <v>135</v>
      </c>
      <c r="B22" s="37" t="s">
        <v>8697</v>
      </c>
      <c r="C22" s="37" t="s">
        <v>8698</v>
      </c>
      <c r="D22" s="37" t="s">
        <v>8699</v>
      </c>
      <c r="E22" s="37" t="s">
        <v>8700</v>
      </c>
      <c r="F22" s="37" t="s">
        <v>8701</v>
      </c>
      <c r="G22" s="37" t="s">
        <v>8702</v>
      </c>
      <c r="H22" s="37" t="s">
        <v>8703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 t="s">
        <v>8697</v>
      </c>
      <c r="C31" s="37" t="s">
        <v>8698</v>
      </c>
      <c r="D31" s="37" t="s">
        <v>8699</v>
      </c>
      <c r="E31" s="37" t="s">
        <v>8700</v>
      </c>
      <c r="F31" s="37" t="s">
        <v>8701</v>
      </c>
      <c r="G31" s="37" t="s">
        <v>8702</v>
      </c>
      <c r="H31" s="37" t="s">
        <v>8703</v>
      </c>
    </row>
    <row r="32" customFormat="false" ht="17.25" hidden="false" customHeight="false" outlineLevel="0" collapsed="false">
      <c r="A32" s="31" t="s">
        <v>162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 t="s">
        <v>1817</v>
      </c>
      <c r="C33" s="33" t="s">
        <v>1083</v>
      </c>
      <c r="D33" s="33" t="s">
        <v>1818</v>
      </c>
      <c r="E33" s="33" t="s">
        <v>1085</v>
      </c>
      <c r="F33" s="33" t="s">
        <v>1086</v>
      </c>
      <c r="G33" s="33" t="s">
        <v>1087</v>
      </c>
      <c r="H33" s="33" t="s">
        <v>1088</v>
      </c>
    </row>
    <row r="34" customFormat="false" ht="17.25" hidden="false" customHeight="false" outlineLevel="0" collapsed="false">
      <c r="A34" s="39" t="s">
        <v>178</v>
      </c>
      <c r="B34" s="37" t="s">
        <v>8704</v>
      </c>
      <c r="C34" s="37" t="s">
        <v>8705</v>
      </c>
      <c r="D34" s="37" t="s">
        <v>8706</v>
      </c>
      <c r="E34" s="37" t="s">
        <v>8707</v>
      </c>
      <c r="F34" s="37" t="s">
        <v>8708</v>
      </c>
      <c r="G34" s="37" t="s">
        <v>8709</v>
      </c>
      <c r="H34" s="37" t="s">
        <v>8710</v>
      </c>
    </row>
    <row r="35" customFormat="false" ht="17.25" hidden="false" customHeight="false" outlineLevel="0" collapsed="false">
      <c r="A35" s="39" t="s">
        <v>186</v>
      </c>
      <c r="B35" s="37" t="s">
        <v>8711</v>
      </c>
      <c r="C35" s="37" t="s">
        <v>8712</v>
      </c>
      <c r="D35" s="37" t="s">
        <v>8713</v>
      </c>
      <c r="E35" s="37" t="s">
        <v>8714</v>
      </c>
      <c r="F35" s="37" t="s">
        <v>8715</v>
      </c>
      <c r="G35" s="37" t="s">
        <v>8716</v>
      </c>
      <c r="H35" s="37" t="s">
        <v>8717</v>
      </c>
    </row>
    <row r="36" customFormat="false" ht="17.25" hidden="false" customHeight="false" outlineLevel="0" collapsed="false">
      <c r="A36" s="39" t="s">
        <v>194</v>
      </c>
      <c r="B36" s="37" t="s">
        <v>8718</v>
      </c>
      <c r="C36" s="37" t="s">
        <v>8719</v>
      </c>
      <c r="D36" s="37" t="s">
        <v>8720</v>
      </c>
      <c r="E36" s="37" t="s">
        <v>8721</v>
      </c>
      <c r="F36" s="37" t="s">
        <v>8722</v>
      </c>
      <c r="G36" s="37" t="s">
        <v>8723</v>
      </c>
      <c r="H36" s="37" t="s">
        <v>8724</v>
      </c>
    </row>
    <row r="37" customFormat="false" ht="17.25" hidden="false" customHeight="false" outlineLevel="0" collapsed="false">
      <c r="A37" s="39" t="s">
        <v>202</v>
      </c>
      <c r="B37" s="37" t="s">
        <v>8725</v>
      </c>
      <c r="C37" s="37" t="s">
        <v>8726</v>
      </c>
      <c r="D37" s="37" t="s">
        <v>8727</v>
      </c>
      <c r="E37" s="37" t="s">
        <v>8728</v>
      </c>
      <c r="F37" s="37" t="s">
        <v>8729</v>
      </c>
      <c r="G37" s="37" t="s">
        <v>8730</v>
      </c>
      <c r="H37" s="37" t="s">
        <v>8731</v>
      </c>
    </row>
    <row r="38" customFormat="false" ht="17.25" hidden="false" customHeight="false" outlineLevel="0" collapsed="false">
      <c r="A38" s="39" t="s">
        <v>210</v>
      </c>
      <c r="B38" s="37" t="s">
        <v>8732</v>
      </c>
      <c r="C38" s="37" t="s">
        <v>8733</v>
      </c>
      <c r="D38" s="37" t="s">
        <v>8734</v>
      </c>
      <c r="E38" s="37" t="s">
        <v>8735</v>
      </c>
      <c r="F38" s="37" t="s">
        <v>8736</v>
      </c>
      <c r="G38" s="37" t="s">
        <v>8737</v>
      </c>
      <c r="H38" s="37" t="s">
        <v>8738</v>
      </c>
    </row>
    <row r="39" customFormat="false" ht="17.25" hidden="false" customHeight="false" outlineLevel="0" collapsed="false">
      <c r="A39" s="39" t="s">
        <v>218</v>
      </c>
      <c r="B39" s="37" t="s">
        <v>8739</v>
      </c>
      <c r="C39" s="37" t="s">
        <v>8740</v>
      </c>
      <c r="D39" s="37" t="s">
        <v>8741</v>
      </c>
      <c r="E39" s="37" t="s">
        <v>8742</v>
      </c>
      <c r="F39" s="37" t="s">
        <v>8743</v>
      </c>
      <c r="G39" s="37" t="s">
        <v>8744</v>
      </c>
      <c r="H39" s="37" t="s">
        <v>8745</v>
      </c>
    </row>
    <row r="40" customFormat="false" ht="17.25" hidden="false" customHeight="false" outlineLevel="0" collapsed="false">
      <c r="A40" s="39" t="s">
        <v>226</v>
      </c>
      <c r="B40" s="37" t="s">
        <v>8746</v>
      </c>
      <c r="C40" s="37" t="s">
        <v>8747</v>
      </c>
      <c r="D40" s="37" t="s">
        <v>8748</v>
      </c>
      <c r="E40" s="37" t="s">
        <v>8749</v>
      </c>
      <c r="F40" s="37" t="s">
        <v>8750</v>
      </c>
      <c r="G40" s="37" t="s">
        <v>8751</v>
      </c>
      <c r="H40" s="37" t="s">
        <v>8752</v>
      </c>
    </row>
    <row r="41" customFormat="false" ht="17.25" hidden="false" customHeight="false" outlineLevel="0" collapsed="false">
      <c r="A41" s="39" t="s">
        <v>234</v>
      </c>
      <c r="B41" s="37" t="s">
        <v>8753</v>
      </c>
      <c r="C41" s="37" t="s">
        <v>8754</v>
      </c>
      <c r="D41" s="37" t="s">
        <v>8755</v>
      </c>
      <c r="E41" s="37" t="s">
        <v>8756</v>
      </c>
      <c r="F41" s="37" t="s">
        <v>8757</v>
      </c>
      <c r="G41" s="37" t="s">
        <v>8758</v>
      </c>
      <c r="H41" s="37" t="s">
        <v>8759</v>
      </c>
    </row>
    <row r="42" customFormat="false" ht="17.25" hidden="false" customHeight="false" outlineLevel="0" collapsed="false">
      <c r="A42" s="39" t="s">
        <v>242</v>
      </c>
      <c r="B42" s="37" t="s">
        <v>8760</v>
      </c>
      <c r="C42" s="37" t="s">
        <v>8761</v>
      </c>
      <c r="D42" s="37" t="s">
        <v>8762</v>
      </c>
      <c r="E42" s="37" t="s">
        <v>8763</v>
      </c>
      <c r="F42" s="37" t="s">
        <v>8764</v>
      </c>
      <c r="G42" s="37" t="s">
        <v>8765</v>
      </c>
      <c r="H42" s="37" t="s">
        <v>8766</v>
      </c>
    </row>
    <row r="43" customFormat="false" ht="17.25" hidden="false" customHeight="false" outlineLevel="0" collapsed="false">
      <c r="A43" s="39" t="s">
        <v>250</v>
      </c>
      <c r="B43" s="37" t="s">
        <v>8767</v>
      </c>
      <c r="C43" s="37" t="s">
        <v>8768</v>
      </c>
      <c r="D43" s="37" t="s">
        <v>8769</v>
      </c>
      <c r="E43" s="37" t="s">
        <v>8770</v>
      </c>
      <c r="F43" s="37" t="s">
        <v>8771</v>
      </c>
      <c r="G43" s="37" t="s">
        <v>8772</v>
      </c>
      <c r="H43" s="37" t="s">
        <v>8773</v>
      </c>
    </row>
    <row r="44" customFormat="false" ht="17.25" hidden="false" customHeight="false" outlineLevel="0" collapsed="false">
      <c r="A44" s="39" t="s">
        <v>258</v>
      </c>
      <c r="B44" s="37" t="s">
        <v>8774</v>
      </c>
      <c r="C44" s="37" t="s">
        <v>8775</v>
      </c>
      <c r="D44" s="37" t="s">
        <v>8776</v>
      </c>
      <c r="E44" s="37" t="s">
        <v>8777</v>
      </c>
      <c r="F44" s="37" t="s">
        <v>8778</v>
      </c>
      <c r="G44" s="37" t="s">
        <v>8779</v>
      </c>
      <c r="H44" s="37" t="s">
        <v>8780</v>
      </c>
    </row>
    <row r="45" customFormat="false" ht="17.25" hidden="false" customHeight="false" outlineLevel="0" collapsed="false">
      <c r="A45" s="39" t="s">
        <v>266</v>
      </c>
      <c r="B45" s="37" t="s">
        <v>8781</v>
      </c>
      <c r="C45" s="37" t="s">
        <v>8782</v>
      </c>
      <c r="D45" s="37" t="s">
        <v>8783</v>
      </c>
      <c r="E45" s="37" t="s">
        <v>8784</v>
      </c>
      <c r="F45" s="37" t="s">
        <v>8785</v>
      </c>
      <c r="G45" s="37" t="s">
        <v>8786</v>
      </c>
      <c r="H45" s="37" t="s">
        <v>8787</v>
      </c>
    </row>
    <row r="46" customFormat="false" ht="17.25" hidden="false" customHeight="false" outlineLevel="0" collapsed="false">
      <c r="A46" s="39" t="s">
        <v>274</v>
      </c>
      <c r="B46" s="37" t="s">
        <v>8788</v>
      </c>
      <c r="C46" s="37" t="s">
        <v>8789</v>
      </c>
      <c r="D46" s="37" t="s">
        <v>8790</v>
      </c>
      <c r="E46" s="37" t="s">
        <v>8791</v>
      </c>
      <c r="F46" s="37" t="s">
        <v>8792</v>
      </c>
      <c r="G46" s="37" t="s">
        <v>8793</v>
      </c>
      <c r="H46" s="37" t="s">
        <v>8794</v>
      </c>
    </row>
    <row r="47" customFormat="false" ht="17.25" hidden="false" customHeight="false" outlineLevel="0" collapsed="false">
      <c r="A47" s="39" t="s">
        <v>282</v>
      </c>
      <c r="B47" s="37" t="s">
        <v>8795</v>
      </c>
      <c r="C47" s="37" t="s">
        <v>8796</v>
      </c>
      <c r="D47" s="37" t="s">
        <v>8797</v>
      </c>
      <c r="E47" s="37" t="s">
        <v>8798</v>
      </c>
      <c r="F47" s="37" t="s">
        <v>8799</v>
      </c>
      <c r="G47" s="37" t="s">
        <v>8800</v>
      </c>
      <c r="H47" s="37" t="s">
        <v>8801</v>
      </c>
    </row>
    <row r="48" customFormat="false" ht="17.25" hidden="false" customHeight="false" outlineLevel="0" collapsed="false">
      <c r="A48" s="39" t="s">
        <v>290</v>
      </c>
      <c r="B48" s="37" t="s">
        <v>8802</v>
      </c>
      <c r="C48" s="37" t="s">
        <v>8803</v>
      </c>
      <c r="D48" s="37" t="s">
        <v>8804</v>
      </c>
      <c r="E48" s="37" t="s">
        <v>8805</v>
      </c>
      <c r="F48" s="37" t="s">
        <v>8806</v>
      </c>
      <c r="G48" s="37" t="s">
        <v>8807</v>
      </c>
      <c r="H48" s="37" t="s">
        <v>8808</v>
      </c>
    </row>
    <row r="49" customFormat="false" ht="17.25" hidden="false" customHeight="false" outlineLevel="0" collapsed="false">
      <c r="A49" s="39" t="s">
        <v>298</v>
      </c>
      <c r="B49" s="37" t="s">
        <v>8809</v>
      </c>
      <c r="C49" s="37" t="s">
        <v>8810</v>
      </c>
      <c r="D49" s="37" t="s">
        <v>8811</v>
      </c>
      <c r="E49" s="37" t="s">
        <v>8812</v>
      </c>
      <c r="F49" s="37" t="s">
        <v>8813</v>
      </c>
      <c r="G49" s="37" t="s">
        <v>8814</v>
      </c>
      <c r="H49" s="37" t="s">
        <v>8815</v>
      </c>
    </row>
    <row r="50" customFormat="false" ht="17.25" hidden="false" customHeight="false" outlineLevel="0" collapsed="false">
      <c r="A50" s="39" t="s">
        <v>306</v>
      </c>
      <c r="B50" s="37" t="s">
        <v>8816</v>
      </c>
      <c r="C50" s="37" t="s">
        <v>8817</v>
      </c>
      <c r="D50" s="37" t="s">
        <v>8818</v>
      </c>
      <c r="E50" s="37" t="s">
        <v>8819</v>
      </c>
      <c r="F50" s="37" t="s">
        <v>8820</v>
      </c>
      <c r="G50" s="37" t="s">
        <v>8821</v>
      </c>
      <c r="H50" s="37" t="s">
        <v>8822</v>
      </c>
    </row>
    <row r="51" customFormat="false" ht="17.25" hidden="false" customHeight="false" outlineLevel="0" collapsed="false">
      <c r="A51" s="39" t="s">
        <v>314</v>
      </c>
      <c r="B51" s="37" t="s">
        <v>8823</v>
      </c>
      <c r="C51" s="37" t="s">
        <v>8824</v>
      </c>
      <c r="D51" s="37" t="s">
        <v>8825</v>
      </c>
      <c r="E51" s="37" t="s">
        <v>8826</v>
      </c>
      <c r="F51" s="37" t="s">
        <v>8827</v>
      </c>
      <c r="G51" s="37" t="s">
        <v>8828</v>
      </c>
      <c r="H51" s="37" t="s">
        <v>8829</v>
      </c>
    </row>
    <row r="52" customFormat="false" ht="17.25" hidden="false" customHeight="false" outlineLevel="0" collapsed="false">
      <c r="A52" s="39" t="s">
        <v>322</v>
      </c>
      <c r="B52" s="37" t="s">
        <v>8830</v>
      </c>
      <c r="C52" s="37" t="s">
        <v>8831</v>
      </c>
      <c r="D52" s="37" t="s">
        <v>8832</v>
      </c>
      <c r="E52" s="37" t="s">
        <v>8833</v>
      </c>
      <c r="F52" s="37" t="s">
        <v>8834</v>
      </c>
      <c r="G52" s="37" t="s">
        <v>8835</v>
      </c>
      <c r="H52" s="37" t="s">
        <v>8836</v>
      </c>
    </row>
    <row r="53" customFormat="false" ht="17.25" hidden="false" customHeight="false" outlineLevel="0" collapsed="false">
      <c r="A53" s="39" t="s">
        <v>330</v>
      </c>
      <c r="B53" s="37" t="s">
        <v>8837</v>
      </c>
      <c r="C53" s="37" t="s">
        <v>8838</v>
      </c>
      <c r="D53" s="37" t="s">
        <v>8839</v>
      </c>
      <c r="E53" s="37" t="s">
        <v>8840</v>
      </c>
      <c r="F53" s="37" t="s">
        <v>8841</v>
      </c>
      <c r="G53" s="37" t="s">
        <v>8842</v>
      </c>
      <c r="H53" s="37" t="s">
        <v>8843</v>
      </c>
    </row>
    <row r="54" customFormat="false" ht="17.25" hidden="false" customHeight="false" outlineLevel="0" collapsed="false">
      <c r="A54" s="39" t="s">
        <v>338</v>
      </c>
      <c r="B54" s="37" t="s">
        <v>8844</v>
      </c>
      <c r="C54" s="37" t="s">
        <v>8845</v>
      </c>
      <c r="D54" s="37" t="s">
        <v>8846</v>
      </c>
      <c r="E54" s="37" t="s">
        <v>8847</v>
      </c>
      <c r="F54" s="37" t="s">
        <v>8848</v>
      </c>
      <c r="G54" s="37" t="s">
        <v>8849</v>
      </c>
      <c r="H54" s="37" t="s">
        <v>8850</v>
      </c>
    </row>
    <row r="55" customFormat="false" ht="17.25" hidden="false" customHeight="false" outlineLevel="0" collapsed="false">
      <c r="A55" s="39" t="s">
        <v>346</v>
      </c>
      <c r="B55" s="37" t="s">
        <v>8851</v>
      </c>
      <c r="C55" s="37" t="s">
        <v>8852</v>
      </c>
      <c r="D55" s="37" t="s">
        <v>8853</v>
      </c>
      <c r="E55" s="37" t="s">
        <v>8854</v>
      </c>
      <c r="F55" s="37" t="s">
        <v>8855</v>
      </c>
      <c r="G55" s="37" t="s">
        <v>8856</v>
      </c>
      <c r="H55" s="37" t="s">
        <v>8857</v>
      </c>
    </row>
    <row r="56" customFormat="false" ht="17.25" hidden="false" customHeight="false" outlineLevel="0" collapsed="false">
      <c r="A56" s="39" t="s">
        <v>354</v>
      </c>
      <c r="B56" s="37" t="s">
        <v>8858</v>
      </c>
      <c r="C56" s="37" t="s">
        <v>8859</v>
      </c>
      <c r="D56" s="37" t="s">
        <v>8860</v>
      </c>
      <c r="E56" s="37" t="s">
        <v>8861</v>
      </c>
      <c r="F56" s="37" t="s">
        <v>8862</v>
      </c>
      <c r="G56" s="37" t="s">
        <v>8863</v>
      </c>
      <c r="H56" s="37" t="s">
        <v>8864</v>
      </c>
    </row>
    <row r="57" customFormat="false" ht="17.25" hidden="false" customHeight="false" outlineLevel="0" collapsed="false">
      <c r="A57" s="39" t="s">
        <v>362</v>
      </c>
      <c r="B57" s="37" t="s">
        <v>8865</v>
      </c>
      <c r="C57" s="37" t="s">
        <v>8866</v>
      </c>
      <c r="D57" s="37" t="s">
        <v>8867</v>
      </c>
      <c r="E57" s="37" t="s">
        <v>8868</v>
      </c>
      <c r="F57" s="37" t="s">
        <v>8869</v>
      </c>
      <c r="G57" s="37" t="s">
        <v>8870</v>
      </c>
      <c r="H57" s="37" t="s">
        <v>8871</v>
      </c>
    </row>
    <row r="58" customFormat="false" ht="17.25" hidden="false" customHeight="false" outlineLevel="0" collapsed="false">
      <c r="A58" s="39" t="s">
        <v>370</v>
      </c>
      <c r="B58" s="37" t="s">
        <v>8872</v>
      </c>
      <c r="C58" s="37" t="s">
        <v>8873</v>
      </c>
      <c r="D58" s="37" t="s">
        <v>8874</v>
      </c>
      <c r="E58" s="37" t="s">
        <v>8875</v>
      </c>
      <c r="F58" s="37" t="s">
        <v>8876</v>
      </c>
      <c r="G58" s="37" t="s">
        <v>8877</v>
      </c>
      <c r="H58" s="37" t="s">
        <v>8878</v>
      </c>
    </row>
    <row r="59" customFormat="false" ht="17.25" hidden="false" customHeight="false" outlineLevel="0" collapsed="false">
      <c r="A59" s="39" t="s">
        <v>378</v>
      </c>
      <c r="B59" s="37" t="s">
        <v>8879</v>
      </c>
      <c r="C59" s="37" t="s">
        <v>8880</v>
      </c>
      <c r="D59" s="37" t="s">
        <v>8881</v>
      </c>
      <c r="E59" s="37" t="s">
        <v>8882</v>
      </c>
      <c r="F59" s="37" t="s">
        <v>8883</v>
      </c>
      <c r="G59" s="37" t="s">
        <v>8884</v>
      </c>
      <c r="H59" s="37" t="s">
        <v>8885</v>
      </c>
    </row>
    <row r="60" customFormat="false" ht="17.25" hidden="false" customHeight="false" outlineLevel="0" collapsed="false">
      <c r="A60" s="39" t="s">
        <v>386</v>
      </c>
      <c r="B60" s="37" t="s">
        <v>8886</v>
      </c>
      <c r="C60" s="37" t="s">
        <v>8887</v>
      </c>
      <c r="D60" s="37" t="s">
        <v>8888</v>
      </c>
      <c r="E60" s="37" t="s">
        <v>8889</v>
      </c>
      <c r="F60" s="37" t="s">
        <v>8890</v>
      </c>
      <c r="G60" s="37" t="s">
        <v>8891</v>
      </c>
      <c r="H60" s="37" t="s">
        <v>8892</v>
      </c>
    </row>
    <row r="61" customFormat="false" ht="17.25" hidden="false" customHeight="false" outlineLevel="0" collapsed="false">
      <c r="A61" s="39" t="s">
        <v>394</v>
      </c>
      <c r="B61" s="37" t="s">
        <v>8893</v>
      </c>
      <c r="C61" s="37" t="s">
        <v>8894</v>
      </c>
      <c r="D61" s="37" t="s">
        <v>8895</v>
      </c>
      <c r="E61" s="37" t="s">
        <v>8896</v>
      </c>
      <c r="F61" s="37" t="s">
        <v>8897</v>
      </c>
      <c r="G61" s="37" t="s">
        <v>8898</v>
      </c>
      <c r="H61" s="37" t="s">
        <v>8899</v>
      </c>
    </row>
    <row r="62" customFormat="false" ht="17.25" hidden="false" customHeight="false" outlineLevel="0" collapsed="false">
      <c r="A62" s="39" t="s">
        <v>402</v>
      </c>
      <c r="B62" s="37" t="s">
        <v>8900</v>
      </c>
      <c r="C62" s="37" t="s">
        <v>8901</v>
      </c>
      <c r="D62" s="37" t="s">
        <v>8902</v>
      </c>
      <c r="E62" s="37" t="s">
        <v>8903</v>
      </c>
      <c r="F62" s="37" t="s">
        <v>8904</v>
      </c>
      <c r="G62" s="37" t="s">
        <v>8905</v>
      </c>
      <c r="H62" s="37" t="s">
        <v>8906</v>
      </c>
    </row>
    <row r="63" customFormat="false" ht="17.25" hidden="false" customHeight="false" outlineLevel="0" collapsed="false">
      <c r="A63" s="39" t="s">
        <v>410</v>
      </c>
      <c r="B63" s="37" t="s">
        <v>8907</v>
      </c>
      <c r="C63" s="37" t="s">
        <v>8908</v>
      </c>
      <c r="D63" s="37" t="s">
        <v>8909</v>
      </c>
      <c r="E63" s="37" t="s">
        <v>8910</v>
      </c>
      <c r="F63" s="37" t="s">
        <v>8911</v>
      </c>
      <c r="G63" s="37" t="s">
        <v>8912</v>
      </c>
      <c r="H63" s="37" t="s">
        <v>8913</v>
      </c>
    </row>
    <row r="64" customFormat="false" ht="17.25" hidden="false" customHeight="false" outlineLevel="0" collapsed="false">
      <c r="A64" s="39" t="s">
        <v>418</v>
      </c>
      <c r="B64" s="37" t="s">
        <v>8914</v>
      </c>
      <c r="C64" s="37" t="s">
        <v>8915</v>
      </c>
      <c r="D64" s="37" t="s">
        <v>8916</v>
      </c>
      <c r="E64" s="37" t="s">
        <v>8917</v>
      </c>
      <c r="F64" s="37" t="s">
        <v>8918</v>
      </c>
      <c r="G64" s="37" t="s">
        <v>8919</v>
      </c>
      <c r="H64" s="37" t="s">
        <v>8920</v>
      </c>
    </row>
    <row r="65" customFormat="false" ht="17.25" hidden="false" customHeight="false" outlineLevel="0" collapsed="false">
      <c r="A65" s="39" t="s">
        <v>426</v>
      </c>
      <c r="B65" s="37" t="s">
        <v>8921</v>
      </c>
      <c r="C65" s="37" t="s">
        <v>8922</v>
      </c>
      <c r="D65" s="37" t="s">
        <v>8923</v>
      </c>
      <c r="E65" s="37" t="s">
        <v>8924</v>
      </c>
      <c r="F65" s="37" t="s">
        <v>8925</v>
      </c>
      <c r="G65" s="37" t="s">
        <v>8926</v>
      </c>
      <c r="H65" s="37" t="s">
        <v>8927</v>
      </c>
    </row>
    <row r="66" customFormat="false" ht="17.25" hidden="false" customHeight="false" outlineLevel="0" collapsed="false">
      <c r="A66" s="39" t="s">
        <v>434</v>
      </c>
      <c r="B66" s="37" t="s">
        <v>8928</v>
      </c>
      <c r="C66" s="37" t="s">
        <v>8929</v>
      </c>
      <c r="D66" s="37" t="s">
        <v>8930</v>
      </c>
      <c r="E66" s="37" t="s">
        <v>8931</v>
      </c>
      <c r="F66" s="37" t="s">
        <v>8932</v>
      </c>
      <c r="G66" s="37" t="s">
        <v>8933</v>
      </c>
      <c r="H66" s="37" t="s">
        <v>8934</v>
      </c>
    </row>
    <row r="67" customFormat="false" ht="17.25" hidden="false" customHeight="false" outlineLevel="0" collapsed="false">
      <c r="A67" s="39" t="s">
        <v>442</v>
      </c>
      <c r="B67" s="37" t="s">
        <v>8935</v>
      </c>
      <c r="C67" s="37" t="s">
        <v>8936</v>
      </c>
      <c r="D67" s="37" t="s">
        <v>8937</v>
      </c>
      <c r="E67" s="37" t="s">
        <v>8938</v>
      </c>
      <c r="F67" s="37" t="s">
        <v>8939</v>
      </c>
      <c r="G67" s="37" t="s">
        <v>8940</v>
      </c>
      <c r="H67" s="37" t="s">
        <v>8941</v>
      </c>
    </row>
    <row r="68" customFormat="false" ht="17.25" hidden="false" customHeight="false" outlineLevel="0" collapsed="false">
      <c r="A68" s="39" t="s">
        <v>450</v>
      </c>
      <c r="B68" s="37" t="s">
        <v>8942</v>
      </c>
      <c r="C68" s="37" t="s">
        <v>8943</v>
      </c>
      <c r="D68" s="37" t="s">
        <v>8944</v>
      </c>
      <c r="E68" s="37" t="s">
        <v>8945</v>
      </c>
      <c r="F68" s="37" t="s">
        <v>8946</v>
      </c>
      <c r="G68" s="37" t="s">
        <v>8947</v>
      </c>
      <c r="H68" s="37" t="s">
        <v>8948</v>
      </c>
    </row>
    <row r="70" customFormat="false" ht="33" hidden="false" customHeight="false" outlineLevel="0" collapsed="false">
      <c r="A70" s="56" t="s">
        <v>466</v>
      </c>
      <c r="B70" s="41" t="s">
        <v>467</v>
      </c>
      <c r="C70" s="41" t="s">
        <v>468</v>
      </c>
      <c r="D70" s="41" t="s">
        <v>469</v>
      </c>
      <c r="E70" s="41" t="s">
        <v>470</v>
      </c>
      <c r="F70" s="41" t="s">
        <v>471</v>
      </c>
      <c r="G70" s="41" t="s">
        <v>472</v>
      </c>
      <c r="H70" s="41" t="s">
        <v>473</v>
      </c>
    </row>
    <row r="71" customFormat="false" ht="18" hidden="false" customHeight="false" outlineLevel="0" collapsed="false">
      <c r="A71" s="57" t="s">
        <v>170</v>
      </c>
      <c r="B71" s="43" t="s">
        <v>1082</v>
      </c>
      <c r="C71" s="43" t="s">
        <v>1083</v>
      </c>
      <c r="D71" s="43" t="s">
        <v>1084</v>
      </c>
      <c r="E71" s="43" t="s">
        <v>1085</v>
      </c>
      <c r="F71" s="43" t="s">
        <v>1086</v>
      </c>
      <c r="G71" s="43" t="s">
        <v>1087</v>
      </c>
      <c r="H71" s="43" t="s">
        <v>1088</v>
      </c>
    </row>
    <row r="72" customFormat="false" ht="18" hidden="false" customHeight="false" outlineLevel="0" collapsed="false">
      <c r="A72" s="58" t="s">
        <v>1081</v>
      </c>
      <c r="B72" s="45" t="s">
        <v>1082</v>
      </c>
      <c r="C72" s="45" t="s">
        <v>1083</v>
      </c>
      <c r="D72" s="45" t="s">
        <v>1084</v>
      </c>
      <c r="E72" s="45" t="s">
        <v>1085</v>
      </c>
      <c r="F72" s="45" t="s">
        <v>1086</v>
      </c>
      <c r="G72" s="45" t="s">
        <v>1087</v>
      </c>
      <c r="H72" s="45" t="s">
        <v>1088</v>
      </c>
    </row>
    <row r="73" customFormat="false" ht="18" hidden="false" customHeight="false" outlineLevel="0" collapsed="false">
      <c r="A73" s="46" t="s">
        <v>1089</v>
      </c>
      <c r="B73" s="30" t="s">
        <v>1090</v>
      </c>
      <c r="C73" s="30" t="s">
        <v>1091</v>
      </c>
      <c r="D73" s="30" t="s">
        <v>1092</v>
      </c>
      <c r="E73" s="30" t="s">
        <v>1093</v>
      </c>
      <c r="F73" s="30" t="s">
        <v>1094</v>
      </c>
      <c r="G73" s="30" t="s">
        <v>1095</v>
      </c>
      <c r="H73" s="30" t="s">
        <v>1096</v>
      </c>
    </row>
    <row r="74" customFormat="false" ht="18" hidden="false" customHeight="false" outlineLevel="0" collapsed="false">
      <c r="A74" s="46" t="s">
        <v>1097</v>
      </c>
      <c r="B74" s="30" t="s">
        <v>1098</v>
      </c>
      <c r="C74" s="30" t="s">
        <v>1099</v>
      </c>
      <c r="D74" s="30" t="s">
        <v>1100</v>
      </c>
      <c r="E74" s="30" t="s">
        <v>1101</v>
      </c>
      <c r="F74" s="30" t="s">
        <v>1102</v>
      </c>
      <c r="G74" s="30" t="s">
        <v>1103</v>
      </c>
      <c r="H74" s="30" t="s">
        <v>1104</v>
      </c>
    </row>
    <row r="75" customFormat="false" ht="18" hidden="false" customHeight="false" outlineLevel="0" collapsed="false">
      <c r="A75" s="46" t="s">
        <v>1105</v>
      </c>
      <c r="B75" s="30" t="s">
        <v>1106</v>
      </c>
      <c r="C75" s="30" t="s">
        <v>1107</v>
      </c>
      <c r="D75" s="30" t="s">
        <v>1108</v>
      </c>
      <c r="E75" s="30" t="s">
        <v>1109</v>
      </c>
      <c r="F75" s="30" t="s">
        <v>1110</v>
      </c>
      <c r="G75" s="30" t="s">
        <v>1111</v>
      </c>
      <c r="H75" s="30" t="s">
        <v>1112</v>
      </c>
    </row>
    <row r="76" customFormat="false" ht="18" hidden="false" customHeight="false" outlineLevel="0" collapsed="false">
      <c r="A76" s="46" t="s">
        <v>1113</v>
      </c>
      <c r="B76" s="30" t="s">
        <v>1114</v>
      </c>
      <c r="C76" s="30" t="s">
        <v>1115</v>
      </c>
      <c r="D76" s="30" t="s">
        <v>1116</v>
      </c>
      <c r="E76" s="30" t="s">
        <v>1117</v>
      </c>
      <c r="F76" s="30" t="s">
        <v>1118</v>
      </c>
      <c r="G76" s="30" t="s">
        <v>1119</v>
      </c>
      <c r="H76" s="30" t="s">
        <v>1120</v>
      </c>
    </row>
    <row r="77" customFormat="false" ht="36" hidden="false" customHeight="false" outlineLevel="0" collapsed="false">
      <c r="A77" s="56" t="s">
        <v>1704</v>
      </c>
      <c r="B77" s="41" t="s">
        <v>467</v>
      </c>
      <c r="C77" s="41" t="s">
        <v>468</v>
      </c>
      <c r="D77" s="41" t="s">
        <v>469</v>
      </c>
      <c r="E77" s="41" t="s">
        <v>470</v>
      </c>
      <c r="F77" s="41" t="s">
        <v>471</v>
      </c>
      <c r="G77" s="41" t="s">
        <v>472</v>
      </c>
      <c r="H77" s="41" t="s">
        <v>473</v>
      </c>
    </row>
    <row r="78" customFormat="false" ht="18" hidden="false" customHeight="false" outlineLevel="0" collapsed="false">
      <c r="A78" s="57" t="s">
        <v>170</v>
      </c>
      <c r="B78" s="43" t="s">
        <v>1817</v>
      </c>
      <c r="C78" s="43" t="s">
        <v>1083</v>
      </c>
      <c r="D78" s="43" t="s">
        <v>1818</v>
      </c>
      <c r="E78" s="43" t="s">
        <v>1085</v>
      </c>
      <c r="F78" s="43" t="s">
        <v>1086</v>
      </c>
      <c r="G78" s="43" t="s">
        <v>1087</v>
      </c>
      <c r="H78" s="43" t="s">
        <v>1088</v>
      </c>
    </row>
    <row r="79" customFormat="false" ht="18" hidden="false" customHeight="false" outlineLevel="0" collapsed="false">
      <c r="A79" s="46" t="s">
        <v>1705</v>
      </c>
      <c r="B79" s="30" t="s">
        <v>1817</v>
      </c>
      <c r="C79" s="30" t="s">
        <v>1083</v>
      </c>
      <c r="D79" s="30" t="s">
        <v>1818</v>
      </c>
      <c r="E79" s="30" t="s">
        <v>1085</v>
      </c>
      <c r="F79" s="30" t="s">
        <v>1086</v>
      </c>
      <c r="G79" s="30" t="s">
        <v>1087</v>
      </c>
      <c r="H79" s="30" t="s">
        <v>1088</v>
      </c>
    </row>
    <row r="81" customFormat="false" ht="36" hidden="false" customHeight="false" outlineLevel="0" collapsed="false">
      <c r="A81" s="56" t="s">
        <v>1706</v>
      </c>
      <c r="B81" s="41" t="s">
        <v>467</v>
      </c>
      <c r="C81" s="41" t="s">
        <v>468</v>
      </c>
      <c r="D81" s="41" t="s">
        <v>469</v>
      </c>
      <c r="E81" s="41" t="s">
        <v>470</v>
      </c>
      <c r="F81" s="41" t="s">
        <v>471</v>
      </c>
      <c r="G81" s="41" t="s">
        <v>472</v>
      </c>
      <c r="H81" s="41" t="s">
        <v>473</v>
      </c>
    </row>
    <row r="82" customFormat="false" ht="18" hidden="false" customHeight="false" outlineLevel="0" collapsed="false">
      <c r="A82" s="57" t="s">
        <v>170</v>
      </c>
      <c r="B82" s="43" t="s">
        <v>1817</v>
      </c>
      <c r="C82" s="43" t="s">
        <v>1083</v>
      </c>
      <c r="D82" s="43" t="s">
        <v>1818</v>
      </c>
      <c r="E82" s="43" t="s">
        <v>1085</v>
      </c>
      <c r="F82" s="43" t="s">
        <v>1086</v>
      </c>
      <c r="G82" s="43" t="s">
        <v>1087</v>
      </c>
      <c r="H82" s="43" t="s">
        <v>1088</v>
      </c>
    </row>
    <row r="83" customFormat="false" ht="18" hidden="false" customHeight="false" outlineLevel="0" collapsed="false">
      <c r="A83" s="46" t="s">
        <v>1713</v>
      </c>
      <c r="B83" s="30" t="s">
        <v>1817</v>
      </c>
      <c r="C83" s="30" t="s">
        <v>1083</v>
      </c>
      <c r="D83" s="30" t="s">
        <v>1818</v>
      </c>
      <c r="E83" s="30" t="s">
        <v>1085</v>
      </c>
      <c r="F83" s="30" t="s">
        <v>1086</v>
      </c>
      <c r="G83" s="30" t="s">
        <v>1087</v>
      </c>
      <c r="H83" s="30" t="s">
        <v>1088</v>
      </c>
    </row>
    <row r="85" customFormat="false" ht="33" hidden="false" customHeight="false" outlineLevel="0" collapsed="false">
      <c r="A85" s="56" t="s">
        <v>1725</v>
      </c>
      <c r="B85" s="41" t="s">
        <v>467</v>
      </c>
      <c r="C85" s="41" t="s">
        <v>468</v>
      </c>
      <c r="D85" s="41" t="s">
        <v>469</v>
      </c>
      <c r="E85" s="41" t="s">
        <v>470</v>
      </c>
      <c r="F85" s="41" t="s">
        <v>471</v>
      </c>
      <c r="G85" s="41" t="s">
        <v>472</v>
      </c>
      <c r="H85" s="41" t="s">
        <v>473</v>
      </c>
    </row>
    <row r="86" customFormat="false" ht="18" hidden="false" customHeight="false" outlineLevel="0" collapsed="false">
      <c r="A86" s="57" t="s">
        <v>170</v>
      </c>
      <c r="B86" s="43" t="s">
        <v>1817</v>
      </c>
      <c r="C86" s="43" t="s">
        <v>1083</v>
      </c>
      <c r="D86" s="43" t="s">
        <v>1818</v>
      </c>
      <c r="E86" s="43" t="s">
        <v>1085</v>
      </c>
      <c r="F86" s="43" t="s">
        <v>1086</v>
      </c>
      <c r="G86" s="43" t="s">
        <v>1087</v>
      </c>
      <c r="H86" s="43" t="s">
        <v>1088</v>
      </c>
    </row>
    <row r="87" customFormat="false" ht="18" hidden="false" customHeight="false" outlineLevel="0" collapsed="false">
      <c r="A87" s="46" t="s">
        <v>1731</v>
      </c>
      <c r="B87" s="30" t="s">
        <v>1817</v>
      </c>
      <c r="C87" s="30" t="s">
        <v>1083</v>
      </c>
      <c r="D87" s="30" t="s">
        <v>1818</v>
      </c>
      <c r="E87" s="30" t="s">
        <v>1085</v>
      </c>
      <c r="F87" s="30" t="s">
        <v>1086</v>
      </c>
      <c r="G87" s="30" t="s">
        <v>1087</v>
      </c>
      <c r="H87" s="30" t="s">
        <v>1088</v>
      </c>
    </row>
    <row r="89" customFormat="false" ht="36" hidden="false" customHeight="false" outlineLevel="0" collapsed="false">
      <c r="A89" s="56" t="s">
        <v>1736</v>
      </c>
      <c r="B89" s="41" t="s">
        <v>467</v>
      </c>
      <c r="C89" s="41" t="s">
        <v>468</v>
      </c>
      <c r="D89" s="41" t="s">
        <v>469</v>
      </c>
      <c r="E89" s="41" t="s">
        <v>470</v>
      </c>
      <c r="F89" s="41" t="s">
        <v>471</v>
      </c>
      <c r="G89" s="41" t="s">
        <v>472</v>
      </c>
      <c r="H89" s="41" t="s">
        <v>473</v>
      </c>
    </row>
    <row r="90" customFormat="false" ht="18" hidden="false" customHeight="false" outlineLevel="0" collapsed="false">
      <c r="A90" s="57" t="s">
        <v>170</v>
      </c>
      <c r="B90" s="43" t="s">
        <v>1817</v>
      </c>
      <c r="C90" s="43" t="s">
        <v>1083</v>
      </c>
      <c r="D90" s="43" t="s">
        <v>1818</v>
      </c>
      <c r="E90" s="43" t="s">
        <v>1085</v>
      </c>
      <c r="F90" s="43" t="s">
        <v>1086</v>
      </c>
      <c r="G90" s="43" t="s">
        <v>1087</v>
      </c>
      <c r="H90" s="43" t="s">
        <v>1088</v>
      </c>
    </row>
    <row r="91" customFormat="false" ht="18" hidden="false" customHeight="false" outlineLevel="0" collapsed="false">
      <c r="A91" s="46" t="s">
        <v>1816</v>
      </c>
      <c r="B91" s="30" t="s">
        <v>1817</v>
      </c>
      <c r="C91" s="30" t="s">
        <v>1083</v>
      </c>
      <c r="D91" s="30" t="s">
        <v>1818</v>
      </c>
      <c r="E91" s="30" t="s">
        <v>1085</v>
      </c>
      <c r="F91" s="30" t="s">
        <v>1086</v>
      </c>
      <c r="G91" s="30" t="s">
        <v>1087</v>
      </c>
      <c r="H91" s="30" t="s">
        <v>1088</v>
      </c>
    </row>
    <row r="93" customFormat="false" ht="33" hidden="false" customHeight="false" outlineLevel="0" collapsed="false">
      <c r="A93" s="56" t="s">
        <v>1930</v>
      </c>
      <c r="B93" s="41" t="s">
        <v>467</v>
      </c>
      <c r="C93" s="41" t="s">
        <v>468</v>
      </c>
      <c r="D93" s="41" t="s">
        <v>469</v>
      </c>
      <c r="E93" s="41" t="s">
        <v>470</v>
      </c>
      <c r="F93" s="41" t="s">
        <v>471</v>
      </c>
      <c r="G93" s="41" t="s">
        <v>472</v>
      </c>
      <c r="H93" s="41" t="s">
        <v>473</v>
      </c>
    </row>
    <row r="94" customFormat="false" ht="18" hidden="false" customHeight="false" outlineLevel="0" collapsed="false">
      <c r="A94" s="57" t="s">
        <v>170</v>
      </c>
      <c r="B94" s="43" t="s">
        <v>1817</v>
      </c>
      <c r="C94" s="43" t="s">
        <v>1083</v>
      </c>
      <c r="D94" s="43" t="s">
        <v>1818</v>
      </c>
      <c r="E94" s="43" t="s">
        <v>1085</v>
      </c>
      <c r="F94" s="43" t="s">
        <v>1086</v>
      </c>
      <c r="G94" s="43" t="s">
        <v>1087</v>
      </c>
      <c r="H94" s="43" t="s">
        <v>1088</v>
      </c>
    </row>
    <row r="95" customFormat="false" ht="36" hidden="false" customHeight="false" outlineLevel="0" collapsed="false">
      <c r="A95" s="58" t="s">
        <v>2011</v>
      </c>
      <c r="B95" s="45" t="s">
        <v>1817</v>
      </c>
      <c r="C95" s="45" t="s">
        <v>1083</v>
      </c>
      <c r="D95" s="45" t="s">
        <v>1818</v>
      </c>
      <c r="E95" s="45" t="s">
        <v>1085</v>
      </c>
      <c r="F95" s="45" t="s">
        <v>1086</v>
      </c>
      <c r="G95" s="45" t="s">
        <v>1087</v>
      </c>
      <c r="H95" s="45" t="s">
        <v>1088</v>
      </c>
    </row>
    <row r="96" customFormat="false" ht="18" hidden="false" customHeight="false" outlineLevel="0" collapsed="false">
      <c r="A96" s="46" t="s">
        <v>2027</v>
      </c>
      <c r="B96" s="30" t="s">
        <v>1817</v>
      </c>
      <c r="C96" s="30" t="s">
        <v>1083</v>
      </c>
      <c r="D96" s="30" t="s">
        <v>1818</v>
      </c>
      <c r="E96" s="30" t="s">
        <v>1085</v>
      </c>
      <c r="F96" s="30" t="s">
        <v>1086</v>
      </c>
      <c r="G96" s="30" t="s">
        <v>1087</v>
      </c>
      <c r="H96" s="30" t="s">
        <v>1088</v>
      </c>
    </row>
    <row r="97" customFormat="false" ht="33" hidden="false" customHeight="false" outlineLevel="0" collapsed="false">
      <c r="A97" s="56" t="s">
        <v>2308</v>
      </c>
      <c r="B97" s="41" t="s">
        <v>467</v>
      </c>
      <c r="C97" s="41" t="s">
        <v>468</v>
      </c>
      <c r="D97" s="41" t="s">
        <v>469</v>
      </c>
      <c r="E97" s="41" t="s">
        <v>470</v>
      </c>
      <c r="F97" s="41" t="s">
        <v>471</v>
      </c>
      <c r="G97" s="41" t="s">
        <v>472</v>
      </c>
      <c r="H97" s="41" t="s">
        <v>473</v>
      </c>
    </row>
    <row r="98" customFormat="false" ht="18" hidden="false" customHeight="false" outlineLevel="0" collapsed="false">
      <c r="A98" s="57" t="s">
        <v>170</v>
      </c>
      <c r="B98" s="43" t="s">
        <v>1817</v>
      </c>
      <c r="C98" s="43" t="s">
        <v>1083</v>
      </c>
      <c r="D98" s="43" t="s">
        <v>1818</v>
      </c>
      <c r="E98" s="43" t="s">
        <v>1085</v>
      </c>
      <c r="F98" s="43" t="s">
        <v>1086</v>
      </c>
      <c r="G98" s="43" t="s">
        <v>1087</v>
      </c>
      <c r="H98" s="43" t="s">
        <v>1088</v>
      </c>
    </row>
    <row r="99" customFormat="false" ht="18" hidden="false" customHeight="false" outlineLevel="0" collapsed="false">
      <c r="A99" s="46" t="s">
        <v>2309</v>
      </c>
      <c r="B99" s="30" t="s">
        <v>8949</v>
      </c>
      <c r="C99" s="30" t="s">
        <v>1083</v>
      </c>
      <c r="D99" s="30" t="s">
        <v>1084</v>
      </c>
      <c r="E99" s="30" t="s">
        <v>1085</v>
      </c>
      <c r="F99" s="30" t="s">
        <v>1086</v>
      </c>
      <c r="G99" s="30" t="s">
        <v>1087</v>
      </c>
      <c r="H99" s="30" t="s">
        <v>1088</v>
      </c>
    </row>
    <row r="100" customFormat="false" ht="18" hidden="false" customHeight="false" outlineLevel="0" collapsed="false">
      <c r="A100" s="46" t="s">
        <v>2366</v>
      </c>
      <c r="B100" s="30" t="s">
        <v>8950</v>
      </c>
      <c r="D100" s="30" t="s">
        <v>8951</v>
      </c>
    </row>
    <row r="102" customFormat="false" ht="33" hidden="false" customHeight="false" outlineLevel="0" collapsed="false">
      <c r="A102" s="56" t="s">
        <v>2369</v>
      </c>
      <c r="B102" s="41" t="s">
        <v>467</v>
      </c>
      <c r="C102" s="41" t="s">
        <v>468</v>
      </c>
      <c r="D102" s="41" t="s">
        <v>469</v>
      </c>
      <c r="E102" s="41" t="s">
        <v>470</v>
      </c>
      <c r="F102" s="41" t="s">
        <v>471</v>
      </c>
      <c r="G102" s="41" t="s">
        <v>472</v>
      </c>
      <c r="H102" s="41" t="s">
        <v>473</v>
      </c>
    </row>
    <row r="103" customFormat="false" ht="18" hidden="false" customHeight="false" outlineLevel="0" collapsed="false">
      <c r="A103" s="57" t="s">
        <v>170</v>
      </c>
      <c r="B103" s="43" t="s">
        <v>8952</v>
      </c>
      <c r="C103" s="43" t="s">
        <v>8953</v>
      </c>
      <c r="D103" s="43" t="s">
        <v>8954</v>
      </c>
      <c r="E103" s="43" t="s">
        <v>8955</v>
      </c>
      <c r="F103" s="43" t="s">
        <v>8956</v>
      </c>
      <c r="G103" s="43" t="s">
        <v>8957</v>
      </c>
      <c r="H103" s="43" t="s">
        <v>8958</v>
      </c>
    </row>
    <row r="104" customFormat="false" ht="18" hidden="false" customHeight="false" outlineLevel="0" collapsed="false">
      <c r="A104" s="58" t="s">
        <v>2377</v>
      </c>
      <c r="B104" s="45" t="s">
        <v>8648</v>
      </c>
      <c r="C104" s="45" t="s">
        <v>8649</v>
      </c>
      <c r="D104" s="45" t="s">
        <v>8650</v>
      </c>
      <c r="E104" s="45" t="s">
        <v>8651</v>
      </c>
      <c r="F104" s="45" t="s">
        <v>8652</v>
      </c>
      <c r="G104" s="45" t="s">
        <v>8653</v>
      </c>
      <c r="H104" s="45" t="s">
        <v>8654</v>
      </c>
    </row>
    <row r="105" customFormat="false" ht="18" hidden="false" customHeight="false" outlineLevel="0" collapsed="false">
      <c r="A105" s="46" t="s">
        <v>2381</v>
      </c>
    </row>
    <row r="106" customFormat="false" ht="18" hidden="false" customHeight="false" outlineLevel="0" collapsed="false">
      <c r="A106" s="46" t="s">
        <v>2389</v>
      </c>
    </row>
    <row r="107" customFormat="false" ht="18" hidden="false" customHeight="false" outlineLevel="0" collapsed="false">
      <c r="A107" s="46" t="s">
        <v>2397</v>
      </c>
      <c r="B107" s="30" t="s">
        <v>8959</v>
      </c>
      <c r="C107" s="30" t="s">
        <v>8960</v>
      </c>
      <c r="D107" s="30" t="s">
        <v>8961</v>
      </c>
      <c r="E107" s="30" t="s">
        <v>8962</v>
      </c>
      <c r="F107" s="30" t="s">
        <v>8963</v>
      </c>
      <c r="G107" s="30" t="s">
        <v>8964</v>
      </c>
      <c r="H107" s="30" t="s">
        <v>8965</v>
      </c>
    </row>
    <row r="108" customFormat="false" ht="18" hidden="false" customHeight="false" outlineLevel="0" collapsed="false">
      <c r="A108" s="46" t="s">
        <v>2405</v>
      </c>
      <c r="B108" s="30" t="s">
        <v>8966</v>
      </c>
      <c r="C108" s="30" t="s">
        <v>8967</v>
      </c>
      <c r="D108" s="30" t="s">
        <v>8968</v>
      </c>
      <c r="E108" s="30" t="s">
        <v>8969</v>
      </c>
      <c r="F108" s="30" t="s">
        <v>8970</v>
      </c>
      <c r="G108" s="30" t="s">
        <v>8971</v>
      </c>
      <c r="H108" s="30" t="s">
        <v>8972</v>
      </c>
    </row>
    <row r="109" customFormat="false" ht="18" hidden="false" customHeight="false" outlineLevel="0" collapsed="false">
      <c r="A109" s="46" t="s">
        <v>2413</v>
      </c>
      <c r="B109" s="30" t="s">
        <v>8973</v>
      </c>
      <c r="C109" s="30" t="s">
        <v>8974</v>
      </c>
      <c r="D109" s="30" t="s">
        <v>8975</v>
      </c>
    </row>
    <row r="110" customFormat="false" ht="18" hidden="false" customHeight="false" outlineLevel="0" collapsed="false">
      <c r="A110" s="46" t="s">
        <v>2417</v>
      </c>
    </row>
    <row r="111" customFormat="false" ht="18" hidden="false" customHeight="false" outlineLevel="0" collapsed="false">
      <c r="A111" s="46" t="s">
        <v>2418</v>
      </c>
    </row>
    <row r="112" customFormat="false" ht="18" hidden="false" customHeight="false" outlineLevel="0" collapsed="false">
      <c r="A112" s="46" t="s">
        <v>2419</v>
      </c>
    </row>
    <row r="113" customFormat="false" ht="18" hidden="false" customHeight="false" outlineLevel="0" collapsed="false">
      <c r="A113" s="58" t="s">
        <v>2420</v>
      </c>
      <c r="B113" s="45" t="s">
        <v>1817</v>
      </c>
      <c r="C113" s="45" t="s">
        <v>1083</v>
      </c>
      <c r="D113" s="45" t="s">
        <v>1818</v>
      </c>
      <c r="E113" s="45" t="s">
        <v>1085</v>
      </c>
      <c r="F113" s="45" t="s">
        <v>1086</v>
      </c>
      <c r="G113" s="45" t="s">
        <v>1087</v>
      </c>
      <c r="H113" s="45" t="s">
        <v>1088</v>
      </c>
    </row>
    <row r="114" customFormat="false" ht="18" hidden="false" customHeight="false" outlineLevel="0" collapsed="false">
      <c r="A114" s="46" t="s">
        <v>2421</v>
      </c>
      <c r="B114" s="30" t="s">
        <v>8662</v>
      </c>
      <c r="C114" s="30" t="s">
        <v>8663</v>
      </c>
      <c r="D114" s="30" t="s">
        <v>8664</v>
      </c>
      <c r="E114" s="30" t="s">
        <v>8665</v>
      </c>
      <c r="F114" s="30" t="s">
        <v>8666</v>
      </c>
      <c r="G114" s="30" t="s">
        <v>8667</v>
      </c>
      <c r="H114" s="30" t="s">
        <v>8668</v>
      </c>
    </row>
    <row r="115" customFormat="false" ht="18" hidden="false" customHeight="false" outlineLevel="0" collapsed="false">
      <c r="A115" s="46" t="s">
        <v>2422</v>
      </c>
      <c r="B115" s="30" t="s">
        <v>8976</v>
      </c>
      <c r="C115" s="30" t="s">
        <v>8977</v>
      </c>
      <c r="D115" s="30" t="s">
        <v>8978</v>
      </c>
      <c r="E115" s="30" t="s">
        <v>8979</v>
      </c>
      <c r="F115" s="30" t="s">
        <v>8980</v>
      </c>
      <c r="G115" s="30" t="s">
        <v>8981</v>
      </c>
      <c r="H115" s="30" t="s">
        <v>8982</v>
      </c>
    </row>
    <row r="116" customFormat="false" ht="18" hidden="false" customHeight="false" outlineLevel="0" collapsed="false">
      <c r="A116" s="46" t="s">
        <v>2430</v>
      </c>
    </row>
    <row r="117" customFormat="false" ht="36" hidden="false" customHeight="false" outlineLevel="0" collapsed="false">
      <c r="A117" s="46" t="s">
        <v>2433</v>
      </c>
    </row>
    <row r="118" customFormat="false" ht="18" hidden="false" customHeight="false" outlineLevel="0" collapsed="false">
      <c r="A118" s="46" t="s">
        <v>2440</v>
      </c>
      <c r="B118" s="30" t="s">
        <v>8690</v>
      </c>
      <c r="C118" s="30" t="s">
        <v>8691</v>
      </c>
      <c r="D118" s="30" t="s">
        <v>8692</v>
      </c>
      <c r="E118" s="30" t="s">
        <v>8693</v>
      </c>
      <c r="F118" s="30" t="s">
        <v>8694</v>
      </c>
      <c r="G118" s="30" t="s">
        <v>8695</v>
      </c>
      <c r="H118" s="30" t="s">
        <v>8696</v>
      </c>
    </row>
    <row r="119" customFormat="false" ht="18" hidden="false" customHeight="false" outlineLevel="0" collapsed="false">
      <c r="A119" s="58" t="s">
        <v>2441</v>
      </c>
      <c r="B119" s="45"/>
      <c r="C119" s="45"/>
      <c r="D119" s="45"/>
      <c r="E119" s="45"/>
      <c r="F119" s="45"/>
      <c r="G119" s="45"/>
      <c r="H119" s="45"/>
    </row>
    <row r="120" customFormat="false" ht="18" hidden="false" customHeight="false" outlineLevel="0" collapsed="false">
      <c r="A120" s="46" t="s">
        <v>2442</v>
      </c>
    </row>
    <row r="121" customFormat="false" ht="18" hidden="false" customHeight="false" outlineLevel="0" collapsed="false">
      <c r="A121" s="46" t="s">
        <v>2443</v>
      </c>
    </row>
    <row r="122" customFormat="false" ht="18" hidden="false" customHeight="false" outlineLevel="0" collapsed="false">
      <c r="A122" s="46" t="s">
        <v>2444</v>
      </c>
    </row>
    <row r="123" customFormat="false" ht="18" hidden="false" customHeight="false" outlineLevel="0" collapsed="false">
      <c r="A123" s="46" t="s">
        <v>2445</v>
      </c>
    </row>
    <row r="124" customFormat="false" ht="18" hidden="false" customHeight="false" outlineLevel="0" collapsed="false">
      <c r="A124" s="58" t="s">
        <v>2446</v>
      </c>
      <c r="B124" s="45"/>
      <c r="C124" s="45"/>
      <c r="D124" s="45"/>
      <c r="E124" s="45"/>
      <c r="F124" s="45"/>
      <c r="G124" s="45"/>
      <c r="H124" s="45"/>
    </row>
    <row r="125" customFormat="false" ht="18" hidden="false" customHeight="false" outlineLevel="0" collapsed="false">
      <c r="A125" s="46" t="s">
        <v>2447</v>
      </c>
    </row>
    <row r="126" customFormat="false" ht="18" hidden="false" customHeight="false" outlineLevel="0" collapsed="false">
      <c r="A126" s="46" t="s">
        <v>2448</v>
      </c>
    </row>
    <row r="127" customFormat="false" ht="18" hidden="false" customHeight="false" outlineLevel="0" collapsed="false">
      <c r="A127" s="46" t="s">
        <v>2449</v>
      </c>
    </row>
    <row r="128" customFormat="false" ht="18" hidden="false" customHeight="false" outlineLevel="0" collapsed="false">
      <c r="A128" s="58" t="s">
        <v>2450</v>
      </c>
      <c r="B128" s="45"/>
      <c r="C128" s="45"/>
      <c r="D128" s="45"/>
      <c r="E128" s="45"/>
      <c r="F128" s="45"/>
      <c r="G128" s="45"/>
      <c r="H128" s="45"/>
    </row>
    <row r="129" customFormat="false" ht="18" hidden="false" customHeight="false" outlineLevel="0" collapsed="false">
      <c r="A129" s="46" t="s">
        <v>2451</v>
      </c>
    </row>
    <row r="130" customFormat="false" ht="18" hidden="false" customHeight="false" outlineLevel="0" collapsed="false">
      <c r="A130" s="58" t="s">
        <v>2452</v>
      </c>
      <c r="B130" s="45"/>
      <c r="C130" s="45"/>
      <c r="D130" s="45"/>
      <c r="E130" s="45"/>
      <c r="F130" s="45"/>
      <c r="G130" s="45"/>
      <c r="H130" s="45"/>
    </row>
    <row r="131" customFormat="false" ht="18" hidden="false" customHeight="false" outlineLevel="0" collapsed="false">
      <c r="A131" s="46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27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3.56"/>
    <col collapsed="false" customWidth="true" hidden="false" outlineLevel="0" max="3" min="3" style="30" width="16.99"/>
    <col collapsed="false" customWidth="true" hidden="false" outlineLevel="0" max="4" min="4" style="30" width="18.99"/>
    <col collapsed="false" customWidth="true" hidden="false" outlineLevel="0" max="5" min="5" style="30" width="17.42"/>
    <col collapsed="false" customWidth="true" hidden="false" outlineLevel="0" max="6" min="6" style="30" width="14.99"/>
    <col collapsed="false" customWidth="true" hidden="false" outlineLevel="0" max="8" min="7" style="30" width="15.13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46" t="str">
        <f aca="false">A72</f>
        <v>40 اداره تعلیمات تخنیکی و مسلکی</v>
      </c>
    </row>
    <row r="2" customFormat="false" ht="30" hidden="false" customHeight="fals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/>
      <c r="C4" s="35"/>
      <c r="D4" s="35"/>
      <c r="E4" s="35"/>
      <c r="F4" s="35"/>
      <c r="G4" s="35"/>
      <c r="H4" s="35"/>
    </row>
    <row r="5" customFormat="false" ht="17.25" hidden="false" customHeight="false" outlineLevel="0" collapsed="false">
      <c r="A5" s="36" t="s">
        <v>17</v>
      </c>
      <c r="B5" s="37"/>
      <c r="C5" s="37"/>
      <c r="D5" s="37"/>
      <c r="E5" s="37"/>
      <c r="F5" s="37"/>
      <c r="G5" s="37"/>
      <c r="H5" s="37"/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/>
      <c r="C8" s="37"/>
      <c r="D8" s="37"/>
      <c r="E8" s="37"/>
      <c r="F8" s="37"/>
      <c r="G8" s="37"/>
      <c r="H8" s="37"/>
    </row>
    <row r="9" customFormat="false" ht="17.25" hidden="false" customHeight="false" outlineLevel="0" collapsed="false">
      <c r="A9" s="34" t="s">
        <v>49</v>
      </c>
      <c r="B9" s="35"/>
      <c r="C9" s="35"/>
      <c r="D9" s="35"/>
      <c r="E9" s="35" t="s">
        <v>8983</v>
      </c>
      <c r="F9" s="35" t="s">
        <v>8984</v>
      </c>
      <c r="G9" s="35" t="s">
        <v>8985</v>
      </c>
      <c r="H9" s="35" t="s">
        <v>8986</v>
      </c>
    </row>
    <row r="10" customFormat="false" ht="17.25" hidden="false" customHeight="false" outlineLevel="0" collapsed="false">
      <c r="A10" s="36" t="s">
        <v>57</v>
      </c>
      <c r="B10" s="37"/>
      <c r="C10" s="37"/>
      <c r="D10" s="37"/>
      <c r="E10" s="37" t="s">
        <v>8987</v>
      </c>
      <c r="F10" s="37" t="s">
        <v>8988</v>
      </c>
      <c r="G10" s="37" t="s">
        <v>8989</v>
      </c>
      <c r="H10" s="37" t="s">
        <v>8990</v>
      </c>
    </row>
    <row r="11" customFormat="false" ht="17.25" hidden="false" customHeight="false" outlineLevel="0" collapsed="false">
      <c r="A11" s="36" t="s">
        <v>65</v>
      </c>
      <c r="B11" s="37"/>
      <c r="C11" s="37"/>
      <c r="D11" s="37"/>
      <c r="E11" s="37" t="s">
        <v>8991</v>
      </c>
      <c r="F11" s="37" t="s">
        <v>8992</v>
      </c>
      <c r="G11" s="37" t="s">
        <v>8993</v>
      </c>
      <c r="H11" s="37" t="s">
        <v>8994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/>
      <c r="C16" s="37"/>
      <c r="D16" s="37"/>
      <c r="E16" s="37" t="s">
        <v>8995</v>
      </c>
      <c r="F16" s="37" t="s">
        <v>8996</v>
      </c>
      <c r="G16" s="37" t="s">
        <v>8997</v>
      </c>
      <c r="H16" s="37" t="s">
        <v>8998</v>
      </c>
    </row>
    <row r="17" customFormat="false" ht="17.25" hidden="false" customHeight="false" outlineLevel="0" collapsed="false">
      <c r="A17" s="36" t="s">
        <v>107</v>
      </c>
      <c r="B17" s="37"/>
      <c r="C17" s="37"/>
      <c r="D17" s="37"/>
      <c r="E17" s="37" t="s">
        <v>8999</v>
      </c>
      <c r="F17" s="37" t="s">
        <v>9000</v>
      </c>
      <c r="G17" s="37" t="s">
        <v>9001</v>
      </c>
      <c r="H17" s="37" t="s">
        <v>9002</v>
      </c>
    </row>
    <row r="18" customFormat="false" ht="30" hidden="false" customHeight="false" outlineLevel="0" collapsed="false">
      <c r="A18" s="34" t="s">
        <v>115</v>
      </c>
      <c r="B18" s="35"/>
      <c r="C18" s="35"/>
      <c r="D18" s="35"/>
      <c r="E18" s="35" t="s">
        <v>7361</v>
      </c>
      <c r="F18" s="35" t="s">
        <v>7362</v>
      </c>
      <c r="G18" s="35" t="s">
        <v>7363</v>
      </c>
      <c r="H18" s="35" t="s">
        <v>7364</v>
      </c>
    </row>
    <row r="19" customFormat="false" ht="17.25" hidden="false" customHeight="false" outlineLevel="0" collapsed="false">
      <c r="A19" s="36" t="s">
        <v>123</v>
      </c>
      <c r="B19" s="37"/>
      <c r="C19" s="37"/>
      <c r="D19" s="37"/>
      <c r="E19" s="37" t="s">
        <v>7361</v>
      </c>
      <c r="F19" s="37" t="s">
        <v>7362</v>
      </c>
      <c r="G19" s="37" t="s">
        <v>7363</v>
      </c>
      <c r="H19" s="37" t="s">
        <v>7364</v>
      </c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/>
      <c r="C21" s="37"/>
      <c r="D21" s="37"/>
      <c r="E21" s="37" t="s">
        <v>7361</v>
      </c>
      <c r="F21" s="37" t="s">
        <v>7362</v>
      </c>
      <c r="G21" s="37" t="s">
        <v>7363</v>
      </c>
      <c r="H21" s="37" t="s">
        <v>7364</v>
      </c>
    </row>
    <row r="22" customFormat="false" ht="17.25" hidden="false" customHeight="false" outlineLevel="0" collapsed="false">
      <c r="A22" s="36" t="s">
        <v>135</v>
      </c>
      <c r="B22" s="37"/>
      <c r="C22" s="37"/>
      <c r="D22" s="37"/>
      <c r="E22" s="37" t="s">
        <v>9003</v>
      </c>
      <c r="F22" s="37" t="s">
        <v>9004</v>
      </c>
      <c r="G22" s="37" t="s">
        <v>9005</v>
      </c>
      <c r="H22" s="37" t="s">
        <v>9006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/>
      <c r="C31" s="37"/>
      <c r="D31" s="37"/>
      <c r="E31" s="37" t="s">
        <v>9003</v>
      </c>
      <c r="F31" s="37" t="s">
        <v>9004</v>
      </c>
      <c r="G31" s="37" t="s">
        <v>9005</v>
      </c>
      <c r="H31" s="37" t="s">
        <v>9006</v>
      </c>
    </row>
    <row r="32" customFormat="false" ht="17.25" hidden="false" customHeight="false" outlineLevel="0" collapsed="false">
      <c r="A32" s="31" t="s">
        <v>162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/>
      <c r="C33" s="33"/>
      <c r="D33" s="33"/>
      <c r="E33" s="33" t="s">
        <v>1122</v>
      </c>
      <c r="F33" s="33" t="s">
        <v>1123</v>
      </c>
      <c r="G33" s="33" t="s">
        <v>1124</v>
      </c>
      <c r="H33" s="33" t="s">
        <v>1125</v>
      </c>
    </row>
    <row r="34" customFormat="false" ht="17.25" hidden="false" customHeight="false" outlineLevel="0" collapsed="false">
      <c r="A34" s="39" t="s">
        <v>178</v>
      </c>
      <c r="B34" s="37"/>
      <c r="C34" s="37"/>
      <c r="D34" s="37"/>
      <c r="E34" s="37" t="s">
        <v>9007</v>
      </c>
      <c r="F34" s="37" t="s">
        <v>9008</v>
      </c>
      <c r="G34" s="37" t="s">
        <v>9009</v>
      </c>
      <c r="H34" s="37" t="s">
        <v>9010</v>
      </c>
    </row>
    <row r="35" customFormat="false" ht="17.25" hidden="false" customHeight="false" outlineLevel="0" collapsed="false">
      <c r="A35" s="39" t="s">
        <v>186</v>
      </c>
      <c r="B35" s="37"/>
      <c r="C35" s="37"/>
      <c r="D35" s="37"/>
      <c r="E35" s="37" t="s">
        <v>9011</v>
      </c>
      <c r="F35" s="37" t="s">
        <v>9012</v>
      </c>
      <c r="G35" s="37" t="s">
        <v>9013</v>
      </c>
      <c r="H35" s="37" t="s">
        <v>9014</v>
      </c>
    </row>
    <row r="36" customFormat="false" ht="17.25" hidden="false" customHeight="false" outlineLevel="0" collapsed="false">
      <c r="A36" s="39" t="s">
        <v>194</v>
      </c>
      <c r="B36" s="37"/>
      <c r="C36" s="37"/>
      <c r="D36" s="37"/>
      <c r="E36" s="37" t="s">
        <v>9015</v>
      </c>
      <c r="F36" s="37" t="s">
        <v>9016</v>
      </c>
      <c r="G36" s="37" t="s">
        <v>9017</v>
      </c>
      <c r="H36" s="37" t="s">
        <v>9018</v>
      </c>
    </row>
    <row r="37" customFormat="false" ht="17.25" hidden="false" customHeight="false" outlineLevel="0" collapsed="false">
      <c r="A37" s="39" t="s">
        <v>202</v>
      </c>
      <c r="B37" s="37"/>
      <c r="C37" s="37"/>
      <c r="D37" s="37"/>
      <c r="E37" s="37" t="s">
        <v>9019</v>
      </c>
      <c r="F37" s="37" t="s">
        <v>9020</v>
      </c>
      <c r="G37" s="37" t="s">
        <v>9021</v>
      </c>
      <c r="H37" s="37" t="s">
        <v>9022</v>
      </c>
    </row>
    <row r="38" customFormat="false" ht="17.25" hidden="false" customHeight="false" outlineLevel="0" collapsed="false">
      <c r="A38" s="39" t="s">
        <v>210</v>
      </c>
      <c r="B38" s="37"/>
      <c r="C38" s="37"/>
      <c r="D38" s="37"/>
      <c r="E38" s="37" t="s">
        <v>9023</v>
      </c>
      <c r="F38" s="37" t="s">
        <v>9024</v>
      </c>
      <c r="G38" s="37" t="s">
        <v>9025</v>
      </c>
      <c r="H38" s="37" t="s">
        <v>9026</v>
      </c>
    </row>
    <row r="39" customFormat="false" ht="17.25" hidden="false" customHeight="false" outlineLevel="0" collapsed="false">
      <c r="A39" s="39" t="s">
        <v>218</v>
      </c>
      <c r="B39" s="37"/>
      <c r="C39" s="37"/>
      <c r="D39" s="37"/>
      <c r="E39" s="37" t="s">
        <v>9027</v>
      </c>
      <c r="F39" s="37" t="s">
        <v>9028</v>
      </c>
      <c r="G39" s="37" t="s">
        <v>9029</v>
      </c>
      <c r="H39" s="37" t="s">
        <v>9030</v>
      </c>
    </row>
    <row r="40" customFormat="false" ht="17.25" hidden="false" customHeight="false" outlineLevel="0" collapsed="false">
      <c r="A40" s="39" t="s">
        <v>226</v>
      </c>
      <c r="B40" s="37"/>
      <c r="C40" s="37"/>
      <c r="D40" s="37"/>
      <c r="E40" s="37" t="s">
        <v>9031</v>
      </c>
      <c r="F40" s="37" t="s">
        <v>9032</v>
      </c>
      <c r="G40" s="37" t="s">
        <v>9033</v>
      </c>
      <c r="H40" s="37" t="s">
        <v>9034</v>
      </c>
    </row>
    <row r="41" customFormat="false" ht="17.25" hidden="false" customHeight="false" outlineLevel="0" collapsed="false">
      <c r="A41" s="39" t="s">
        <v>234</v>
      </c>
      <c r="B41" s="37"/>
      <c r="C41" s="37"/>
      <c r="D41" s="37"/>
      <c r="E41" s="37" t="s">
        <v>9035</v>
      </c>
      <c r="F41" s="37" t="s">
        <v>9036</v>
      </c>
      <c r="G41" s="37" t="s">
        <v>9037</v>
      </c>
      <c r="H41" s="37" t="s">
        <v>9038</v>
      </c>
    </row>
    <row r="42" customFormat="false" ht="17.25" hidden="false" customHeight="false" outlineLevel="0" collapsed="false">
      <c r="A42" s="39" t="s">
        <v>242</v>
      </c>
      <c r="B42" s="37"/>
      <c r="C42" s="37"/>
      <c r="D42" s="37"/>
      <c r="E42" s="37" t="s">
        <v>9039</v>
      </c>
      <c r="F42" s="37" t="s">
        <v>9040</v>
      </c>
      <c r="G42" s="37" t="s">
        <v>9041</v>
      </c>
      <c r="H42" s="37" t="s">
        <v>9042</v>
      </c>
    </row>
    <row r="43" customFormat="false" ht="17.25" hidden="false" customHeight="false" outlineLevel="0" collapsed="false">
      <c r="A43" s="39" t="s">
        <v>250</v>
      </c>
      <c r="B43" s="37"/>
      <c r="C43" s="37"/>
      <c r="D43" s="37"/>
      <c r="E43" s="37" t="s">
        <v>9043</v>
      </c>
      <c r="F43" s="37" t="s">
        <v>9044</v>
      </c>
      <c r="G43" s="37" t="s">
        <v>9045</v>
      </c>
      <c r="H43" s="37" t="s">
        <v>9046</v>
      </c>
    </row>
    <row r="44" customFormat="false" ht="17.25" hidden="false" customHeight="false" outlineLevel="0" collapsed="false">
      <c r="A44" s="39" t="s">
        <v>258</v>
      </c>
      <c r="B44" s="37"/>
      <c r="C44" s="37"/>
      <c r="D44" s="37"/>
      <c r="E44" s="37" t="s">
        <v>9047</v>
      </c>
      <c r="F44" s="37" t="s">
        <v>9048</v>
      </c>
      <c r="G44" s="37" t="s">
        <v>9049</v>
      </c>
      <c r="H44" s="37" t="s">
        <v>9050</v>
      </c>
    </row>
    <row r="45" customFormat="false" ht="17.25" hidden="false" customHeight="false" outlineLevel="0" collapsed="false">
      <c r="A45" s="39" t="s">
        <v>266</v>
      </c>
      <c r="B45" s="37"/>
      <c r="C45" s="37"/>
      <c r="D45" s="37"/>
      <c r="E45" s="37" t="s">
        <v>9051</v>
      </c>
      <c r="F45" s="37" t="s">
        <v>9052</v>
      </c>
      <c r="G45" s="37" t="s">
        <v>9053</v>
      </c>
      <c r="H45" s="37" t="s">
        <v>9054</v>
      </c>
    </row>
    <row r="46" customFormat="false" ht="17.25" hidden="false" customHeight="false" outlineLevel="0" collapsed="false">
      <c r="A46" s="39" t="s">
        <v>274</v>
      </c>
      <c r="B46" s="37"/>
      <c r="C46" s="37"/>
      <c r="D46" s="37"/>
      <c r="E46" s="37" t="s">
        <v>9055</v>
      </c>
      <c r="F46" s="37" t="s">
        <v>9056</v>
      </c>
      <c r="G46" s="37" t="s">
        <v>9057</v>
      </c>
      <c r="H46" s="37" t="s">
        <v>9058</v>
      </c>
    </row>
    <row r="47" customFormat="false" ht="17.25" hidden="false" customHeight="false" outlineLevel="0" collapsed="false">
      <c r="A47" s="39" t="s">
        <v>282</v>
      </c>
      <c r="B47" s="37"/>
      <c r="C47" s="37"/>
      <c r="D47" s="37"/>
      <c r="E47" s="37" t="s">
        <v>9059</v>
      </c>
      <c r="F47" s="37" t="s">
        <v>9060</v>
      </c>
      <c r="G47" s="37" t="s">
        <v>9061</v>
      </c>
      <c r="H47" s="37" t="s">
        <v>9062</v>
      </c>
    </row>
    <row r="48" customFormat="false" ht="17.25" hidden="false" customHeight="false" outlineLevel="0" collapsed="false">
      <c r="A48" s="39" t="s">
        <v>290</v>
      </c>
      <c r="B48" s="37"/>
      <c r="C48" s="37"/>
      <c r="D48" s="37"/>
      <c r="E48" s="37" t="s">
        <v>9063</v>
      </c>
      <c r="F48" s="37" t="s">
        <v>9064</v>
      </c>
      <c r="G48" s="37" t="s">
        <v>9065</v>
      </c>
      <c r="H48" s="37" t="s">
        <v>9066</v>
      </c>
    </row>
    <row r="49" customFormat="false" ht="17.25" hidden="false" customHeight="false" outlineLevel="0" collapsed="false">
      <c r="A49" s="39" t="s">
        <v>298</v>
      </c>
      <c r="B49" s="37"/>
      <c r="C49" s="37"/>
      <c r="D49" s="37"/>
      <c r="E49" s="37" t="s">
        <v>9067</v>
      </c>
      <c r="F49" s="37" t="s">
        <v>9068</v>
      </c>
      <c r="G49" s="37" t="s">
        <v>9069</v>
      </c>
      <c r="H49" s="37" t="s">
        <v>9070</v>
      </c>
    </row>
    <row r="50" customFormat="false" ht="17.25" hidden="false" customHeight="false" outlineLevel="0" collapsed="false">
      <c r="A50" s="39" t="s">
        <v>306</v>
      </c>
      <c r="B50" s="37"/>
      <c r="C50" s="37"/>
      <c r="D50" s="37"/>
      <c r="E50" s="37" t="s">
        <v>9071</v>
      </c>
      <c r="F50" s="37" t="s">
        <v>9072</v>
      </c>
      <c r="G50" s="37" t="s">
        <v>9073</v>
      </c>
      <c r="H50" s="37" t="s">
        <v>9074</v>
      </c>
    </row>
    <row r="51" customFormat="false" ht="17.25" hidden="false" customHeight="false" outlineLevel="0" collapsed="false">
      <c r="A51" s="39" t="s">
        <v>314</v>
      </c>
      <c r="B51" s="37"/>
      <c r="C51" s="37"/>
      <c r="D51" s="37"/>
      <c r="E51" s="37" t="s">
        <v>9075</v>
      </c>
      <c r="F51" s="37" t="s">
        <v>9076</v>
      </c>
      <c r="G51" s="37" t="s">
        <v>9077</v>
      </c>
      <c r="H51" s="37" t="s">
        <v>9078</v>
      </c>
    </row>
    <row r="52" customFormat="false" ht="17.25" hidden="false" customHeight="false" outlineLevel="0" collapsed="false">
      <c r="A52" s="39" t="s">
        <v>322</v>
      </c>
      <c r="B52" s="37"/>
      <c r="C52" s="37"/>
      <c r="D52" s="37"/>
      <c r="E52" s="37" t="s">
        <v>9079</v>
      </c>
      <c r="F52" s="37" t="s">
        <v>9080</v>
      </c>
      <c r="G52" s="37" t="s">
        <v>9081</v>
      </c>
      <c r="H52" s="37" t="s">
        <v>9082</v>
      </c>
    </row>
    <row r="53" customFormat="false" ht="17.25" hidden="false" customHeight="false" outlineLevel="0" collapsed="false">
      <c r="A53" s="39" t="s">
        <v>330</v>
      </c>
      <c r="B53" s="37"/>
      <c r="C53" s="37"/>
      <c r="D53" s="37"/>
      <c r="E53" s="37" t="s">
        <v>9083</v>
      </c>
      <c r="F53" s="37" t="s">
        <v>9084</v>
      </c>
      <c r="G53" s="37" t="s">
        <v>9085</v>
      </c>
      <c r="H53" s="37" t="s">
        <v>9086</v>
      </c>
    </row>
    <row r="54" customFormat="false" ht="17.25" hidden="false" customHeight="false" outlineLevel="0" collapsed="false">
      <c r="A54" s="39" t="s">
        <v>338</v>
      </c>
      <c r="B54" s="37"/>
      <c r="C54" s="37"/>
      <c r="D54" s="37"/>
      <c r="E54" s="37" t="s">
        <v>9087</v>
      </c>
      <c r="F54" s="37" t="s">
        <v>9088</v>
      </c>
      <c r="G54" s="37" t="s">
        <v>9089</v>
      </c>
      <c r="H54" s="37" t="s">
        <v>9090</v>
      </c>
    </row>
    <row r="55" customFormat="false" ht="17.25" hidden="false" customHeight="false" outlineLevel="0" collapsed="false">
      <c r="A55" s="39" t="s">
        <v>346</v>
      </c>
      <c r="B55" s="37"/>
      <c r="C55" s="37"/>
      <c r="D55" s="37"/>
      <c r="E55" s="37" t="s">
        <v>9091</v>
      </c>
      <c r="F55" s="37" t="s">
        <v>9092</v>
      </c>
      <c r="G55" s="37" t="s">
        <v>9093</v>
      </c>
      <c r="H55" s="37" t="s">
        <v>9094</v>
      </c>
    </row>
    <row r="56" customFormat="false" ht="17.25" hidden="false" customHeight="false" outlineLevel="0" collapsed="false">
      <c r="A56" s="39" t="s">
        <v>354</v>
      </c>
      <c r="B56" s="37"/>
      <c r="C56" s="37"/>
      <c r="D56" s="37"/>
      <c r="E56" s="37" t="s">
        <v>9095</v>
      </c>
      <c r="F56" s="37" t="s">
        <v>9096</v>
      </c>
      <c r="G56" s="37" t="s">
        <v>9097</v>
      </c>
      <c r="H56" s="37" t="s">
        <v>9098</v>
      </c>
    </row>
    <row r="57" customFormat="false" ht="17.25" hidden="false" customHeight="false" outlineLevel="0" collapsed="false">
      <c r="A57" s="39" t="s">
        <v>362</v>
      </c>
      <c r="B57" s="37"/>
      <c r="C57" s="37"/>
      <c r="D57" s="37"/>
      <c r="E57" s="37" t="s">
        <v>9099</v>
      </c>
      <c r="F57" s="37" t="s">
        <v>9100</v>
      </c>
      <c r="G57" s="37" t="s">
        <v>9101</v>
      </c>
      <c r="H57" s="37" t="s">
        <v>9102</v>
      </c>
    </row>
    <row r="58" customFormat="false" ht="17.25" hidden="false" customHeight="false" outlineLevel="0" collapsed="false">
      <c r="A58" s="39" t="s">
        <v>370</v>
      </c>
      <c r="B58" s="37"/>
      <c r="C58" s="37"/>
      <c r="D58" s="37"/>
      <c r="E58" s="37" t="s">
        <v>9103</v>
      </c>
      <c r="F58" s="37" t="s">
        <v>9104</v>
      </c>
      <c r="G58" s="37" t="s">
        <v>9105</v>
      </c>
      <c r="H58" s="37" t="s">
        <v>9106</v>
      </c>
    </row>
    <row r="59" customFormat="false" ht="17.25" hidden="false" customHeight="false" outlineLevel="0" collapsed="false">
      <c r="A59" s="39" t="s">
        <v>378</v>
      </c>
      <c r="B59" s="37"/>
      <c r="C59" s="37"/>
      <c r="D59" s="37"/>
      <c r="E59" s="37" t="s">
        <v>9107</v>
      </c>
      <c r="F59" s="37" t="s">
        <v>9108</v>
      </c>
      <c r="G59" s="37" t="s">
        <v>9109</v>
      </c>
      <c r="H59" s="37" t="s">
        <v>9110</v>
      </c>
    </row>
    <row r="60" customFormat="false" ht="17.25" hidden="false" customHeight="false" outlineLevel="0" collapsed="false">
      <c r="A60" s="39" t="s">
        <v>386</v>
      </c>
      <c r="B60" s="37"/>
      <c r="C60" s="37"/>
      <c r="D60" s="37"/>
      <c r="E60" s="37" t="s">
        <v>9111</v>
      </c>
      <c r="F60" s="37" t="s">
        <v>9112</v>
      </c>
      <c r="G60" s="37" t="s">
        <v>9113</v>
      </c>
      <c r="H60" s="37" t="s">
        <v>9114</v>
      </c>
    </row>
    <row r="61" customFormat="false" ht="17.25" hidden="false" customHeight="false" outlineLevel="0" collapsed="false">
      <c r="A61" s="39" t="s">
        <v>394</v>
      </c>
      <c r="B61" s="37"/>
      <c r="C61" s="37"/>
      <c r="D61" s="37"/>
      <c r="E61" s="37" t="s">
        <v>9115</v>
      </c>
      <c r="F61" s="37" t="s">
        <v>9116</v>
      </c>
      <c r="G61" s="37" t="s">
        <v>9117</v>
      </c>
      <c r="H61" s="37" t="s">
        <v>9118</v>
      </c>
    </row>
    <row r="62" customFormat="false" ht="17.25" hidden="false" customHeight="false" outlineLevel="0" collapsed="false">
      <c r="A62" s="39" t="s">
        <v>402</v>
      </c>
      <c r="B62" s="37"/>
      <c r="C62" s="37"/>
      <c r="D62" s="37"/>
      <c r="E62" s="37" t="s">
        <v>9119</v>
      </c>
      <c r="F62" s="37" t="s">
        <v>9120</v>
      </c>
      <c r="G62" s="37" t="s">
        <v>9121</v>
      </c>
      <c r="H62" s="37" t="s">
        <v>9122</v>
      </c>
    </row>
    <row r="63" customFormat="false" ht="17.25" hidden="false" customHeight="false" outlineLevel="0" collapsed="false">
      <c r="A63" s="39" t="s">
        <v>410</v>
      </c>
      <c r="B63" s="37"/>
      <c r="C63" s="37"/>
      <c r="D63" s="37"/>
      <c r="E63" s="37" t="s">
        <v>9123</v>
      </c>
      <c r="F63" s="37" t="s">
        <v>9124</v>
      </c>
      <c r="G63" s="37" t="s">
        <v>9125</v>
      </c>
      <c r="H63" s="37" t="s">
        <v>9126</v>
      </c>
    </row>
    <row r="64" customFormat="false" ht="17.25" hidden="false" customHeight="false" outlineLevel="0" collapsed="false">
      <c r="A64" s="39" t="s">
        <v>418</v>
      </c>
      <c r="B64" s="37"/>
      <c r="C64" s="37"/>
      <c r="D64" s="37"/>
      <c r="E64" s="37" t="s">
        <v>9127</v>
      </c>
      <c r="F64" s="37" t="s">
        <v>9128</v>
      </c>
      <c r="G64" s="37" t="s">
        <v>9129</v>
      </c>
      <c r="H64" s="37" t="s">
        <v>9130</v>
      </c>
    </row>
    <row r="65" customFormat="false" ht="17.25" hidden="false" customHeight="false" outlineLevel="0" collapsed="false">
      <c r="A65" s="39" t="s">
        <v>426</v>
      </c>
      <c r="B65" s="37"/>
      <c r="C65" s="37"/>
      <c r="D65" s="37"/>
      <c r="E65" s="37" t="s">
        <v>9131</v>
      </c>
      <c r="F65" s="37" t="s">
        <v>9132</v>
      </c>
      <c r="G65" s="37" t="s">
        <v>9133</v>
      </c>
      <c r="H65" s="37" t="s">
        <v>9134</v>
      </c>
    </row>
    <row r="66" customFormat="false" ht="17.25" hidden="false" customHeight="false" outlineLevel="0" collapsed="false">
      <c r="A66" s="39" t="s">
        <v>434</v>
      </c>
      <c r="B66" s="37"/>
      <c r="C66" s="37"/>
      <c r="D66" s="37"/>
      <c r="E66" s="37" t="s">
        <v>9135</v>
      </c>
      <c r="F66" s="37" t="s">
        <v>9136</v>
      </c>
      <c r="G66" s="37" t="s">
        <v>9137</v>
      </c>
      <c r="H66" s="37" t="s">
        <v>9138</v>
      </c>
    </row>
    <row r="67" customFormat="false" ht="17.25" hidden="false" customHeight="false" outlineLevel="0" collapsed="false">
      <c r="A67" s="39" t="s">
        <v>442</v>
      </c>
      <c r="B67" s="37"/>
      <c r="C67" s="37"/>
      <c r="D67" s="37"/>
      <c r="E67" s="37" t="s">
        <v>9139</v>
      </c>
      <c r="F67" s="37" t="s">
        <v>9140</v>
      </c>
      <c r="G67" s="37" t="s">
        <v>9141</v>
      </c>
      <c r="H67" s="37" t="s">
        <v>9142</v>
      </c>
    </row>
    <row r="68" customFormat="false" ht="17.25" hidden="false" customHeight="false" outlineLevel="0" collapsed="false">
      <c r="A68" s="39" t="s">
        <v>450</v>
      </c>
      <c r="B68" s="37"/>
      <c r="C68" s="37"/>
      <c r="D68" s="37"/>
      <c r="E68" s="37" t="s">
        <v>9143</v>
      </c>
      <c r="F68" s="37" t="s">
        <v>9144</v>
      </c>
      <c r="G68" s="37" t="s">
        <v>9145</v>
      </c>
      <c r="H68" s="37" t="s">
        <v>9146</v>
      </c>
    </row>
    <row r="70" customFormat="false" ht="18" hidden="false" customHeight="false" outlineLevel="0" collapsed="false">
      <c r="A70" s="56" t="s">
        <v>466</v>
      </c>
      <c r="B70" s="41" t="s">
        <v>467</v>
      </c>
      <c r="C70" s="41" t="s">
        <v>468</v>
      </c>
      <c r="D70" s="41" t="s">
        <v>469</v>
      </c>
      <c r="E70" s="41" t="s">
        <v>470</v>
      </c>
      <c r="F70" s="41" t="s">
        <v>471</v>
      </c>
      <c r="G70" s="41" t="s">
        <v>472</v>
      </c>
      <c r="H70" s="41" t="s">
        <v>473</v>
      </c>
    </row>
    <row r="71" customFormat="false" ht="18" hidden="false" customHeight="false" outlineLevel="0" collapsed="false">
      <c r="A71" s="57" t="s">
        <v>170</v>
      </c>
      <c r="B71" s="43"/>
      <c r="C71" s="43"/>
      <c r="D71" s="43"/>
      <c r="E71" s="43" t="s">
        <v>1122</v>
      </c>
      <c r="F71" s="43" t="s">
        <v>1123</v>
      </c>
      <c r="G71" s="43" t="s">
        <v>1124</v>
      </c>
      <c r="H71" s="43" t="s">
        <v>1125</v>
      </c>
    </row>
    <row r="72" customFormat="false" ht="18" hidden="false" customHeight="false" outlineLevel="0" collapsed="false">
      <c r="A72" s="58" t="s">
        <v>1121</v>
      </c>
      <c r="B72" s="45"/>
      <c r="C72" s="45"/>
      <c r="D72" s="45"/>
      <c r="E72" s="45" t="s">
        <v>1122</v>
      </c>
      <c r="F72" s="45" t="s">
        <v>1123</v>
      </c>
      <c r="G72" s="45" t="s">
        <v>1124</v>
      </c>
      <c r="H72" s="45" t="s">
        <v>1125</v>
      </c>
    </row>
    <row r="73" customFormat="false" ht="18" hidden="false" customHeight="false" outlineLevel="0" collapsed="false">
      <c r="A73" s="46" t="s">
        <v>1126</v>
      </c>
      <c r="E73" s="30" t="s">
        <v>1122</v>
      </c>
      <c r="F73" s="30" t="s">
        <v>1123</v>
      </c>
      <c r="G73" s="30" t="s">
        <v>1124</v>
      </c>
      <c r="H73" s="30" t="s">
        <v>1125</v>
      </c>
    </row>
    <row r="74" customFormat="false" ht="36" hidden="false" customHeight="false" outlineLevel="0" collapsed="false">
      <c r="A74" s="56" t="s">
        <v>1704</v>
      </c>
      <c r="B74" s="41" t="s">
        <v>467</v>
      </c>
      <c r="C74" s="41" t="s">
        <v>468</v>
      </c>
      <c r="D74" s="41" t="s">
        <v>469</v>
      </c>
      <c r="E74" s="41" t="s">
        <v>470</v>
      </c>
      <c r="F74" s="41" t="s">
        <v>471</v>
      </c>
      <c r="G74" s="41" t="s">
        <v>472</v>
      </c>
      <c r="H74" s="41" t="s">
        <v>473</v>
      </c>
    </row>
    <row r="75" customFormat="false" ht="18" hidden="false" customHeight="false" outlineLevel="0" collapsed="false">
      <c r="A75" s="57" t="s">
        <v>170</v>
      </c>
      <c r="B75" s="43"/>
      <c r="C75" s="43"/>
      <c r="D75" s="43"/>
      <c r="E75" s="43" t="s">
        <v>1122</v>
      </c>
      <c r="F75" s="43" t="s">
        <v>1123</v>
      </c>
      <c r="G75" s="43" t="s">
        <v>1124</v>
      </c>
      <c r="H75" s="43" t="s">
        <v>1125</v>
      </c>
    </row>
    <row r="76" customFormat="false" ht="18" hidden="false" customHeight="false" outlineLevel="0" collapsed="false">
      <c r="A76" s="46" t="s">
        <v>1705</v>
      </c>
      <c r="E76" s="30" t="s">
        <v>1122</v>
      </c>
      <c r="F76" s="30" t="s">
        <v>1123</v>
      </c>
      <c r="G76" s="30" t="s">
        <v>1124</v>
      </c>
      <c r="H76" s="30" t="s">
        <v>1125</v>
      </c>
    </row>
    <row r="78" customFormat="false" ht="36" hidden="false" customHeight="false" outlineLevel="0" collapsed="false">
      <c r="A78" s="56" t="s">
        <v>1706</v>
      </c>
      <c r="B78" s="41" t="s">
        <v>467</v>
      </c>
      <c r="C78" s="41" t="s">
        <v>468</v>
      </c>
      <c r="D78" s="41" t="s">
        <v>469</v>
      </c>
      <c r="E78" s="41" t="s">
        <v>470</v>
      </c>
      <c r="F78" s="41" t="s">
        <v>471</v>
      </c>
      <c r="G78" s="41" t="s">
        <v>472</v>
      </c>
      <c r="H78" s="41" t="s">
        <v>473</v>
      </c>
    </row>
    <row r="79" customFormat="false" ht="18" hidden="false" customHeight="false" outlineLevel="0" collapsed="false">
      <c r="A79" s="57" t="s">
        <v>170</v>
      </c>
      <c r="B79" s="43"/>
      <c r="C79" s="43"/>
      <c r="D79" s="43"/>
      <c r="E79" s="43" t="s">
        <v>1122</v>
      </c>
      <c r="F79" s="43" t="s">
        <v>1123</v>
      </c>
      <c r="G79" s="43" t="s">
        <v>1124</v>
      </c>
      <c r="H79" s="43" t="s">
        <v>1125</v>
      </c>
    </row>
    <row r="80" customFormat="false" ht="18" hidden="false" customHeight="false" outlineLevel="0" collapsed="false">
      <c r="A80" s="46" t="s">
        <v>1713</v>
      </c>
      <c r="E80" s="30" t="s">
        <v>1122</v>
      </c>
      <c r="F80" s="30" t="s">
        <v>1123</v>
      </c>
      <c r="G80" s="30" t="s">
        <v>1124</v>
      </c>
      <c r="H80" s="30" t="s">
        <v>1125</v>
      </c>
    </row>
    <row r="82" customFormat="false" ht="18" hidden="false" customHeight="false" outlineLevel="0" collapsed="false">
      <c r="A82" s="56" t="s">
        <v>1725</v>
      </c>
      <c r="B82" s="41" t="s">
        <v>467</v>
      </c>
      <c r="C82" s="41" t="s">
        <v>468</v>
      </c>
      <c r="D82" s="41" t="s">
        <v>469</v>
      </c>
      <c r="E82" s="41" t="s">
        <v>470</v>
      </c>
      <c r="F82" s="41" t="s">
        <v>471</v>
      </c>
      <c r="G82" s="41" t="s">
        <v>472</v>
      </c>
      <c r="H82" s="41" t="s">
        <v>473</v>
      </c>
    </row>
    <row r="83" customFormat="false" ht="18" hidden="false" customHeight="false" outlineLevel="0" collapsed="false">
      <c r="A83" s="57" t="s">
        <v>170</v>
      </c>
      <c r="B83" s="43"/>
      <c r="C83" s="43"/>
      <c r="D83" s="43"/>
      <c r="E83" s="43" t="s">
        <v>1122</v>
      </c>
      <c r="F83" s="43" t="s">
        <v>1123</v>
      </c>
      <c r="G83" s="43" t="s">
        <v>1124</v>
      </c>
      <c r="H83" s="43" t="s">
        <v>1125</v>
      </c>
    </row>
    <row r="84" customFormat="false" ht="18" hidden="false" customHeight="false" outlineLevel="0" collapsed="false">
      <c r="A84" s="46" t="s">
        <v>1731</v>
      </c>
      <c r="E84" s="30" t="s">
        <v>1122</v>
      </c>
      <c r="F84" s="30" t="s">
        <v>1123</v>
      </c>
      <c r="G84" s="30" t="s">
        <v>1124</v>
      </c>
      <c r="H84" s="30" t="s">
        <v>1125</v>
      </c>
    </row>
    <row r="86" customFormat="false" ht="36" hidden="false" customHeight="false" outlineLevel="0" collapsed="false">
      <c r="A86" s="56" t="s">
        <v>1736</v>
      </c>
      <c r="B86" s="41" t="s">
        <v>467</v>
      </c>
      <c r="C86" s="41" t="s">
        <v>468</v>
      </c>
      <c r="D86" s="41" t="s">
        <v>469</v>
      </c>
      <c r="E86" s="41" t="s">
        <v>470</v>
      </c>
      <c r="F86" s="41" t="s">
        <v>471</v>
      </c>
      <c r="G86" s="41" t="s">
        <v>472</v>
      </c>
      <c r="H86" s="41" t="s">
        <v>473</v>
      </c>
    </row>
    <row r="87" customFormat="false" ht="18" hidden="false" customHeight="false" outlineLevel="0" collapsed="false">
      <c r="A87" s="57" t="s">
        <v>170</v>
      </c>
      <c r="B87" s="43"/>
      <c r="C87" s="43"/>
      <c r="D87" s="43"/>
      <c r="E87" s="43" t="s">
        <v>1122</v>
      </c>
      <c r="F87" s="43" t="s">
        <v>1123</v>
      </c>
      <c r="G87" s="43" t="s">
        <v>1124</v>
      </c>
      <c r="H87" s="43" t="s">
        <v>1125</v>
      </c>
    </row>
    <row r="88" customFormat="false" ht="18" hidden="false" customHeight="false" outlineLevel="0" collapsed="false">
      <c r="A88" s="46" t="s">
        <v>1819</v>
      </c>
      <c r="E88" s="30" t="s">
        <v>1122</v>
      </c>
      <c r="F88" s="30" t="s">
        <v>1123</v>
      </c>
      <c r="G88" s="30" t="s">
        <v>1124</v>
      </c>
      <c r="H88" s="30" t="s">
        <v>1125</v>
      </c>
    </row>
    <row r="90" customFormat="false" ht="18" hidden="false" customHeight="false" outlineLevel="0" collapsed="false">
      <c r="A90" s="56" t="s">
        <v>1930</v>
      </c>
      <c r="B90" s="41" t="s">
        <v>467</v>
      </c>
      <c r="C90" s="41" t="s">
        <v>468</v>
      </c>
      <c r="D90" s="41" t="s">
        <v>469</v>
      </c>
      <c r="E90" s="41" t="s">
        <v>470</v>
      </c>
      <c r="F90" s="41" t="s">
        <v>471</v>
      </c>
      <c r="G90" s="41" t="s">
        <v>472</v>
      </c>
      <c r="H90" s="41" t="s">
        <v>473</v>
      </c>
    </row>
    <row r="91" customFormat="false" ht="18" hidden="false" customHeight="false" outlineLevel="0" collapsed="false">
      <c r="A91" s="57" t="s">
        <v>170</v>
      </c>
      <c r="B91" s="43"/>
      <c r="C91" s="43"/>
      <c r="D91" s="43"/>
      <c r="E91" s="43" t="s">
        <v>1122</v>
      </c>
      <c r="F91" s="43" t="s">
        <v>1123</v>
      </c>
      <c r="G91" s="43" t="s">
        <v>1124</v>
      </c>
      <c r="H91" s="43" t="s">
        <v>1125</v>
      </c>
    </row>
    <row r="92" customFormat="false" ht="36" hidden="false" customHeight="false" outlineLevel="0" collapsed="false">
      <c r="A92" s="58" t="s">
        <v>2187</v>
      </c>
      <c r="B92" s="45"/>
      <c r="C92" s="45"/>
      <c r="D92" s="45"/>
      <c r="E92" s="45" t="s">
        <v>1122</v>
      </c>
      <c r="F92" s="45" t="s">
        <v>1123</v>
      </c>
      <c r="G92" s="45" t="s">
        <v>1124</v>
      </c>
      <c r="H92" s="45" t="s">
        <v>1125</v>
      </c>
    </row>
    <row r="93" customFormat="false" ht="18" hidden="false" customHeight="false" outlineLevel="0" collapsed="false">
      <c r="A93" s="46" t="s">
        <v>2221</v>
      </c>
      <c r="E93" s="30" t="s">
        <v>1122</v>
      </c>
      <c r="F93" s="30" t="s">
        <v>1123</v>
      </c>
      <c r="G93" s="30" t="s">
        <v>1124</v>
      </c>
      <c r="H93" s="30" t="s">
        <v>1125</v>
      </c>
    </row>
    <row r="94" customFormat="false" ht="18" hidden="false" customHeight="false" outlineLevel="0" collapsed="false">
      <c r="A94" s="56" t="s">
        <v>2308</v>
      </c>
      <c r="B94" s="41" t="s">
        <v>467</v>
      </c>
      <c r="C94" s="41" t="s">
        <v>468</v>
      </c>
      <c r="D94" s="41" t="s">
        <v>469</v>
      </c>
      <c r="E94" s="41" t="s">
        <v>470</v>
      </c>
      <c r="F94" s="41" t="s">
        <v>471</v>
      </c>
      <c r="G94" s="41" t="s">
        <v>472</v>
      </c>
      <c r="H94" s="41" t="s">
        <v>473</v>
      </c>
    </row>
    <row r="95" customFormat="false" ht="18" hidden="false" customHeight="false" outlineLevel="0" collapsed="false">
      <c r="A95" s="57" t="s">
        <v>170</v>
      </c>
      <c r="B95" s="43"/>
      <c r="C95" s="43"/>
      <c r="D95" s="43"/>
      <c r="E95" s="43" t="s">
        <v>1122</v>
      </c>
      <c r="F95" s="43" t="s">
        <v>1123</v>
      </c>
      <c r="G95" s="43" t="s">
        <v>1124</v>
      </c>
      <c r="H95" s="43" t="s">
        <v>1125</v>
      </c>
    </row>
    <row r="96" customFormat="false" ht="18" hidden="false" customHeight="false" outlineLevel="0" collapsed="false">
      <c r="A96" s="46" t="s">
        <v>2309</v>
      </c>
      <c r="E96" s="30" t="s">
        <v>1122</v>
      </c>
      <c r="F96" s="30" t="s">
        <v>1123</v>
      </c>
      <c r="G96" s="30" t="s">
        <v>1124</v>
      </c>
      <c r="H96" s="30" t="s">
        <v>1125</v>
      </c>
    </row>
    <row r="98" customFormat="false" ht="18" hidden="false" customHeight="false" outlineLevel="0" collapsed="false">
      <c r="A98" s="56" t="s">
        <v>2369</v>
      </c>
      <c r="B98" s="41" t="s">
        <v>467</v>
      </c>
      <c r="C98" s="41" t="s">
        <v>468</v>
      </c>
      <c r="D98" s="41" t="s">
        <v>469</v>
      </c>
      <c r="E98" s="41" t="s">
        <v>470</v>
      </c>
      <c r="F98" s="41" t="s">
        <v>471</v>
      </c>
      <c r="G98" s="41" t="s">
        <v>472</v>
      </c>
      <c r="H98" s="41" t="s">
        <v>473</v>
      </c>
    </row>
    <row r="99" customFormat="false" ht="18" hidden="false" customHeight="false" outlineLevel="0" collapsed="false">
      <c r="A99" s="57" t="s">
        <v>170</v>
      </c>
      <c r="B99" s="43"/>
      <c r="C99" s="43"/>
      <c r="D99" s="43"/>
      <c r="E99" s="43" t="s">
        <v>1122</v>
      </c>
      <c r="F99" s="43" t="s">
        <v>1123</v>
      </c>
      <c r="G99" s="43" t="s">
        <v>1124</v>
      </c>
      <c r="H99" s="43" t="s">
        <v>1125</v>
      </c>
    </row>
    <row r="100" customFormat="false" ht="18" hidden="false" customHeight="false" outlineLevel="0" collapsed="false">
      <c r="A100" s="58" t="s">
        <v>2377</v>
      </c>
      <c r="B100" s="45"/>
      <c r="C100" s="45"/>
      <c r="D100" s="45"/>
      <c r="E100" s="45"/>
      <c r="F100" s="45"/>
      <c r="G100" s="45"/>
      <c r="H100" s="45"/>
    </row>
    <row r="101" customFormat="false" ht="18" hidden="false" customHeight="false" outlineLevel="0" collapsed="false">
      <c r="A101" s="46" t="s">
        <v>2381</v>
      </c>
    </row>
    <row r="102" customFormat="false" ht="18" hidden="false" customHeight="false" outlineLevel="0" collapsed="false">
      <c r="A102" s="46" t="s">
        <v>2389</v>
      </c>
    </row>
    <row r="103" customFormat="false" ht="18" hidden="false" customHeight="false" outlineLevel="0" collapsed="false">
      <c r="A103" s="46" t="s">
        <v>2397</v>
      </c>
    </row>
    <row r="104" customFormat="false" ht="18" hidden="false" customHeight="false" outlineLevel="0" collapsed="false">
      <c r="A104" s="46" t="s">
        <v>2405</v>
      </c>
    </row>
    <row r="105" customFormat="false" ht="18" hidden="false" customHeight="false" outlineLevel="0" collapsed="false">
      <c r="A105" s="46" t="s">
        <v>2413</v>
      </c>
    </row>
    <row r="106" customFormat="false" ht="18" hidden="false" customHeight="false" outlineLevel="0" collapsed="false">
      <c r="A106" s="46" t="s">
        <v>2417</v>
      </c>
    </row>
    <row r="107" customFormat="false" ht="18" hidden="false" customHeight="false" outlineLevel="0" collapsed="false">
      <c r="A107" s="46" t="s">
        <v>2418</v>
      </c>
    </row>
    <row r="108" customFormat="false" ht="18" hidden="false" customHeight="false" outlineLevel="0" collapsed="false">
      <c r="A108" s="46" t="s">
        <v>2419</v>
      </c>
    </row>
    <row r="109" customFormat="false" ht="18" hidden="false" customHeight="false" outlineLevel="0" collapsed="false">
      <c r="A109" s="58" t="s">
        <v>2420</v>
      </c>
      <c r="B109" s="45"/>
      <c r="C109" s="45"/>
      <c r="D109" s="45"/>
      <c r="E109" s="45" t="s">
        <v>1122</v>
      </c>
      <c r="F109" s="45" t="s">
        <v>1123</v>
      </c>
      <c r="G109" s="45" t="s">
        <v>1124</v>
      </c>
      <c r="H109" s="45" t="s">
        <v>1125</v>
      </c>
    </row>
    <row r="110" customFormat="false" ht="18" hidden="false" customHeight="false" outlineLevel="0" collapsed="false">
      <c r="A110" s="46" t="s">
        <v>2421</v>
      </c>
      <c r="E110" s="30" t="s">
        <v>8987</v>
      </c>
      <c r="F110" s="30" t="s">
        <v>8988</v>
      </c>
      <c r="G110" s="30" t="s">
        <v>8989</v>
      </c>
      <c r="H110" s="30" t="s">
        <v>8990</v>
      </c>
    </row>
    <row r="111" customFormat="false" ht="18" hidden="false" customHeight="false" outlineLevel="0" collapsed="false">
      <c r="A111" s="46" t="s">
        <v>2422</v>
      </c>
      <c r="E111" s="30" t="s">
        <v>2330</v>
      </c>
      <c r="F111" s="30" t="s">
        <v>9147</v>
      </c>
      <c r="G111" s="30" t="s">
        <v>9148</v>
      </c>
      <c r="H111" s="30" t="s">
        <v>9149</v>
      </c>
    </row>
    <row r="112" customFormat="false" ht="18" hidden="false" customHeight="false" outlineLevel="0" collapsed="false">
      <c r="A112" s="46" t="s">
        <v>2430</v>
      </c>
    </row>
    <row r="113" customFormat="false" ht="36" hidden="false" customHeight="false" outlineLevel="0" collapsed="false">
      <c r="A113" s="46" t="s">
        <v>2433</v>
      </c>
    </row>
    <row r="114" customFormat="false" ht="18" hidden="false" customHeight="false" outlineLevel="0" collapsed="false">
      <c r="A114" s="46" t="s">
        <v>2440</v>
      </c>
      <c r="E114" s="30" t="s">
        <v>7361</v>
      </c>
      <c r="F114" s="30" t="s">
        <v>7362</v>
      </c>
      <c r="G114" s="30" t="s">
        <v>7363</v>
      </c>
      <c r="H114" s="30" t="s">
        <v>7364</v>
      </c>
    </row>
    <row r="115" customFormat="false" ht="18" hidden="false" customHeight="false" outlineLevel="0" collapsed="false">
      <c r="A115" s="58" t="s">
        <v>2441</v>
      </c>
      <c r="B115" s="45"/>
      <c r="C115" s="45"/>
      <c r="D115" s="45"/>
      <c r="E115" s="45"/>
      <c r="F115" s="45"/>
      <c r="G115" s="45"/>
      <c r="H115" s="45"/>
    </row>
    <row r="116" customFormat="false" ht="18" hidden="false" customHeight="false" outlineLevel="0" collapsed="false">
      <c r="A116" s="46" t="s">
        <v>2442</v>
      </c>
    </row>
    <row r="117" customFormat="false" ht="18" hidden="false" customHeight="false" outlineLevel="0" collapsed="false">
      <c r="A117" s="46" t="s">
        <v>2443</v>
      </c>
    </row>
    <row r="118" customFormat="false" ht="18" hidden="false" customHeight="false" outlineLevel="0" collapsed="false">
      <c r="A118" s="46" t="s">
        <v>2444</v>
      </c>
    </row>
    <row r="119" customFormat="false" ht="18" hidden="false" customHeight="false" outlineLevel="0" collapsed="false">
      <c r="A119" s="46" t="s">
        <v>2445</v>
      </c>
    </row>
    <row r="120" customFormat="false" ht="18" hidden="false" customHeight="false" outlineLevel="0" collapsed="false">
      <c r="A120" s="58" t="s">
        <v>2446</v>
      </c>
      <c r="B120" s="45"/>
      <c r="C120" s="45"/>
      <c r="D120" s="45"/>
      <c r="E120" s="45"/>
      <c r="F120" s="45"/>
      <c r="G120" s="45"/>
      <c r="H120" s="45"/>
    </row>
    <row r="121" customFormat="false" ht="18" hidden="false" customHeight="false" outlineLevel="0" collapsed="false">
      <c r="A121" s="46" t="s">
        <v>2447</v>
      </c>
    </row>
    <row r="122" customFormat="false" ht="18" hidden="false" customHeight="false" outlineLevel="0" collapsed="false">
      <c r="A122" s="46" t="s">
        <v>2448</v>
      </c>
    </row>
    <row r="123" customFormat="false" ht="18" hidden="false" customHeight="false" outlineLevel="0" collapsed="false">
      <c r="A123" s="46" t="s">
        <v>2449</v>
      </c>
    </row>
    <row r="124" customFormat="false" ht="18" hidden="false" customHeight="false" outlineLevel="0" collapsed="false">
      <c r="A124" s="58" t="s">
        <v>2450</v>
      </c>
      <c r="B124" s="45"/>
      <c r="C124" s="45"/>
      <c r="D124" s="45"/>
      <c r="E124" s="45"/>
      <c r="F124" s="45"/>
      <c r="G124" s="45"/>
      <c r="H124" s="45"/>
    </row>
    <row r="125" customFormat="false" ht="18" hidden="false" customHeight="false" outlineLevel="0" collapsed="false">
      <c r="A125" s="46" t="s">
        <v>2451</v>
      </c>
    </row>
    <row r="126" customFormat="false" ht="18" hidden="false" customHeight="false" outlineLevel="0" collapsed="false">
      <c r="A126" s="58" t="s">
        <v>2452</v>
      </c>
      <c r="B126" s="45"/>
      <c r="C126" s="45"/>
      <c r="D126" s="45"/>
      <c r="E126" s="45"/>
      <c r="F126" s="45"/>
      <c r="G126" s="45"/>
      <c r="H126" s="45"/>
    </row>
    <row r="127" customFormat="false" ht="18" hidden="false" customHeight="false" outlineLevel="0" collapsed="false">
      <c r="A127" s="46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3.56"/>
    <col collapsed="false" customWidth="true" hidden="false" outlineLevel="0" max="3" min="3" style="30" width="16.99"/>
    <col collapsed="false" customWidth="true" hidden="false" outlineLevel="0" max="4" min="4" style="30" width="18.99"/>
    <col collapsed="false" customWidth="true" hidden="false" outlineLevel="0" max="5" min="5" style="30" width="17.42"/>
    <col collapsed="false" customWidth="true" hidden="false" outlineLevel="0" max="8" min="6" style="30" width="14.99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46" t="str">
        <f aca="false">A72</f>
        <v>41 وزارت انرژی و آب </v>
      </c>
    </row>
    <row r="2" customFormat="false" ht="30" hidden="false" customHeight="fals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 t="s">
        <v>9150</v>
      </c>
      <c r="C4" s="35" t="s">
        <v>9151</v>
      </c>
      <c r="D4" s="35" t="s">
        <v>9152</v>
      </c>
      <c r="E4" s="35" t="s">
        <v>9153</v>
      </c>
      <c r="F4" s="35" t="s">
        <v>9154</v>
      </c>
      <c r="G4" s="35" t="s">
        <v>9155</v>
      </c>
      <c r="H4" s="35" t="s">
        <v>9156</v>
      </c>
    </row>
    <row r="5" customFormat="false" ht="17.25" hidden="false" customHeight="false" outlineLevel="0" collapsed="false">
      <c r="A5" s="36" t="s">
        <v>17</v>
      </c>
      <c r="B5" s="37"/>
      <c r="C5" s="37"/>
      <c r="D5" s="37"/>
      <c r="E5" s="37"/>
      <c r="F5" s="37"/>
      <c r="G5" s="37"/>
      <c r="H5" s="37"/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 t="s">
        <v>9150</v>
      </c>
      <c r="C8" s="37" t="s">
        <v>9151</v>
      </c>
      <c r="D8" s="37" t="s">
        <v>9152</v>
      </c>
      <c r="E8" s="37" t="s">
        <v>9153</v>
      </c>
      <c r="F8" s="37" t="s">
        <v>9154</v>
      </c>
      <c r="G8" s="37" t="s">
        <v>9155</v>
      </c>
      <c r="H8" s="37" t="s">
        <v>9156</v>
      </c>
    </row>
    <row r="9" customFormat="false" ht="17.25" hidden="false" customHeight="false" outlineLevel="0" collapsed="false">
      <c r="A9" s="34" t="s">
        <v>49</v>
      </c>
      <c r="B9" s="35" t="s">
        <v>9157</v>
      </c>
      <c r="C9" s="35" t="s">
        <v>9158</v>
      </c>
      <c r="D9" s="35" t="s">
        <v>9159</v>
      </c>
      <c r="E9" s="35" t="s">
        <v>2344</v>
      </c>
      <c r="F9" s="35" t="s">
        <v>9160</v>
      </c>
      <c r="G9" s="35" t="s">
        <v>9161</v>
      </c>
      <c r="H9" s="35" t="s">
        <v>9162</v>
      </c>
    </row>
    <row r="10" customFormat="false" ht="17.25" hidden="false" customHeight="false" outlineLevel="0" collapsed="false">
      <c r="A10" s="36" t="s">
        <v>57</v>
      </c>
      <c r="B10" s="37" t="s">
        <v>9163</v>
      </c>
      <c r="C10" s="37" t="s">
        <v>9164</v>
      </c>
      <c r="D10" s="37" t="s">
        <v>9165</v>
      </c>
      <c r="E10" s="37" t="s">
        <v>2335</v>
      </c>
      <c r="F10" s="37" t="s">
        <v>9166</v>
      </c>
      <c r="G10" s="37" t="s">
        <v>9167</v>
      </c>
      <c r="H10" s="37" t="s">
        <v>9168</v>
      </c>
    </row>
    <row r="11" customFormat="false" ht="17.25" hidden="false" customHeight="false" outlineLevel="0" collapsed="false">
      <c r="A11" s="36" t="s">
        <v>65</v>
      </c>
      <c r="B11" s="37" t="s">
        <v>9169</v>
      </c>
      <c r="C11" s="37" t="s">
        <v>9170</v>
      </c>
      <c r="D11" s="37" t="s">
        <v>9171</v>
      </c>
      <c r="E11" s="37" t="s">
        <v>9172</v>
      </c>
      <c r="F11" s="37" t="s">
        <v>9173</v>
      </c>
      <c r="G11" s="37" t="s">
        <v>9174</v>
      </c>
      <c r="H11" s="37" t="s">
        <v>9175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 t="s">
        <v>9176</v>
      </c>
      <c r="C16" s="37" t="s">
        <v>9177</v>
      </c>
      <c r="D16" s="37" t="s">
        <v>9178</v>
      </c>
      <c r="E16" s="37" t="s">
        <v>9179</v>
      </c>
      <c r="F16" s="37" t="s">
        <v>9180</v>
      </c>
      <c r="G16" s="37" t="s">
        <v>9181</v>
      </c>
      <c r="H16" s="37" t="s">
        <v>9182</v>
      </c>
    </row>
    <row r="17" customFormat="false" ht="17.25" hidden="false" customHeight="false" outlineLevel="0" collapsed="false">
      <c r="A17" s="36" t="s">
        <v>107</v>
      </c>
      <c r="B17" s="37" t="s">
        <v>9183</v>
      </c>
      <c r="C17" s="37" t="s">
        <v>9184</v>
      </c>
      <c r="D17" s="37" t="s">
        <v>9185</v>
      </c>
      <c r="E17" s="37" t="s">
        <v>9186</v>
      </c>
      <c r="F17" s="37" t="s">
        <v>9187</v>
      </c>
      <c r="G17" s="37" t="s">
        <v>9188</v>
      </c>
      <c r="H17" s="37" t="s">
        <v>9189</v>
      </c>
    </row>
    <row r="18" customFormat="false" ht="30" hidden="false" customHeight="false" outlineLevel="0" collapsed="false">
      <c r="A18" s="34" t="s">
        <v>115</v>
      </c>
      <c r="B18" s="35" t="s">
        <v>9190</v>
      </c>
      <c r="C18" s="35" t="s">
        <v>2516</v>
      </c>
      <c r="D18" s="35" t="s">
        <v>9191</v>
      </c>
      <c r="E18" s="35" t="s">
        <v>9192</v>
      </c>
      <c r="F18" s="35" t="s">
        <v>9193</v>
      </c>
      <c r="G18" s="35" t="s">
        <v>9194</v>
      </c>
      <c r="H18" s="35" t="s">
        <v>9195</v>
      </c>
    </row>
    <row r="19" customFormat="false" ht="17.25" hidden="false" customHeight="false" outlineLevel="0" collapsed="false">
      <c r="A19" s="36" t="s">
        <v>123</v>
      </c>
      <c r="B19" s="37" t="s">
        <v>9190</v>
      </c>
      <c r="C19" s="37" t="s">
        <v>2516</v>
      </c>
      <c r="D19" s="37" t="s">
        <v>9191</v>
      </c>
      <c r="E19" s="37" t="s">
        <v>9192</v>
      </c>
      <c r="F19" s="37" t="s">
        <v>9193</v>
      </c>
      <c r="G19" s="37" t="s">
        <v>9194</v>
      </c>
      <c r="H19" s="37" t="s">
        <v>9195</v>
      </c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 t="s">
        <v>9190</v>
      </c>
      <c r="C21" s="37" t="s">
        <v>2516</v>
      </c>
      <c r="D21" s="37" t="s">
        <v>9191</v>
      </c>
      <c r="E21" s="37" t="s">
        <v>9192</v>
      </c>
      <c r="F21" s="37" t="s">
        <v>9193</v>
      </c>
      <c r="G21" s="37" t="s">
        <v>9194</v>
      </c>
      <c r="H21" s="37" t="s">
        <v>9195</v>
      </c>
    </row>
    <row r="22" customFormat="false" ht="17.25" hidden="false" customHeight="false" outlineLevel="0" collapsed="false">
      <c r="A22" s="36" t="s">
        <v>135</v>
      </c>
      <c r="B22" s="37" t="s">
        <v>9196</v>
      </c>
      <c r="C22" s="37" t="s">
        <v>9197</v>
      </c>
      <c r="D22" s="37" t="s">
        <v>9198</v>
      </c>
      <c r="E22" s="37" t="s">
        <v>9199</v>
      </c>
      <c r="F22" s="37" t="s">
        <v>9200</v>
      </c>
      <c r="G22" s="37" t="s">
        <v>9201</v>
      </c>
      <c r="H22" s="37" t="s">
        <v>9202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 t="s">
        <v>9196</v>
      </c>
      <c r="C31" s="37" t="s">
        <v>9197</v>
      </c>
      <c r="D31" s="37" t="s">
        <v>9198</v>
      </c>
      <c r="E31" s="37" t="s">
        <v>9199</v>
      </c>
      <c r="F31" s="37" t="s">
        <v>9200</v>
      </c>
      <c r="G31" s="37" t="s">
        <v>9201</v>
      </c>
      <c r="H31" s="37" t="s">
        <v>9202</v>
      </c>
    </row>
    <row r="32" customFormat="false" ht="17.25" hidden="false" customHeight="false" outlineLevel="0" collapsed="false">
      <c r="A32" s="31" t="s">
        <v>162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 t="s">
        <v>1821</v>
      </c>
      <c r="C33" s="33" t="s">
        <v>1129</v>
      </c>
      <c r="D33" s="33" t="s">
        <v>1822</v>
      </c>
      <c r="E33" s="33" t="s">
        <v>1131</v>
      </c>
      <c r="F33" s="33" t="s">
        <v>1132</v>
      </c>
      <c r="G33" s="33" t="s">
        <v>1133</v>
      </c>
      <c r="H33" s="33" t="s">
        <v>1134</v>
      </c>
    </row>
    <row r="34" customFormat="false" ht="17.25" hidden="false" customHeight="false" outlineLevel="0" collapsed="false">
      <c r="A34" s="39" t="s">
        <v>178</v>
      </c>
      <c r="B34" s="37" t="s">
        <v>9203</v>
      </c>
      <c r="C34" s="37" t="s">
        <v>9204</v>
      </c>
      <c r="D34" s="37" t="s">
        <v>9205</v>
      </c>
      <c r="E34" s="37" t="s">
        <v>9206</v>
      </c>
      <c r="F34" s="37" t="s">
        <v>9207</v>
      </c>
      <c r="G34" s="37" t="s">
        <v>9208</v>
      </c>
      <c r="H34" s="37" t="s">
        <v>9209</v>
      </c>
    </row>
    <row r="35" customFormat="false" ht="17.25" hidden="false" customHeight="false" outlineLevel="0" collapsed="false">
      <c r="A35" s="39" t="s">
        <v>186</v>
      </c>
      <c r="B35" s="37" t="s">
        <v>9210</v>
      </c>
      <c r="C35" s="37" t="s">
        <v>9211</v>
      </c>
      <c r="D35" s="37" t="s">
        <v>9212</v>
      </c>
      <c r="E35" s="37" t="s">
        <v>9213</v>
      </c>
      <c r="F35" s="37" t="s">
        <v>9214</v>
      </c>
      <c r="G35" s="37" t="s">
        <v>9215</v>
      </c>
      <c r="H35" s="37" t="s">
        <v>9216</v>
      </c>
    </row>
    <row r="36" customFormat="false" ht="17.25" hidden="false" customHeight="false" outlineLevel="0" collapsed="false">
      <c r="A36" s="39" t="s">
        <v>194</v>
      </c>
      <c r="B36" s="37" t="s">
        <v>9217</v>
      </c>
      <c r="C36" s="37" t="s">
        <v>9218</v>
      </c>
      <c r="D36" s="37" t="s">
        <v>9219</v>
      </c>
      <c r="E36" s="37" t="s">
        <v>9220</v>
      </c>
      <c r="F36" s="37" t="s">
        <v>9221</v>
      </c>
      <c r="G36" s="37" t="s">
        <v>9222</v>
      </c>
      <c r="H36" s="37" t="s">
        <v>9223</v>
      </c>
    </row>
    <row r="37" customFormat="false" ht="17.25" hidden="false" customHeight="false" outlineLevel="0" collapsed="false">
      <c r="A37" s="39" t="s">
        <v>202</v>
      </c>
      <c r="B37" s="37" t="s">
        <v>9224</v>
      </c>
      <c r="C37" s="37" t="s">
        <v>9225</v>
      </c>
      <c r="D37" s="37" t="s">
        <v>9226</v>
      </c>
      <c r="E37" s="37" t="s">
        <v>9227</v>
      </c>
      <c r="F37" s="37" t="s">
        <v>9228</v>
      </c>
      <c r="G37" s="37" t="s">
        <v>9229</v>
      </c>
      <c r="H37" s="37" t="s">
        <v>9230</v>
      </c>
    </row>
    <row r="38" customFormat="false" ht="17.25" hidden="false" customHeight="false" outlineLevel="0" collapsed="false">
      <c r="A38" s="39" t="s">
        <v>210</v>
      </c>
      <c r="B38" s="37" t="s">
        <v>9231</v>
      </c>
      <c r="C38" s="37" t="s">
        <v>9232</v>
      </c>
      <c r="D38" s="37" t="s">
        <v>9233</v>
      </c>
      <c r="E38" s="37" t="s">
        <v>9234</v>
      </c>
      <c r="F38" s="37" t="s">
        <v>9235</v>
      </c>
      <c r="G38" s="37" t="s">
        <v>9236</v>
      </c>
      <c r="H38" s="37" t="s">
        <v>9237</v>
      </c>
    </row>
    <row r="39" customFormat="false" ht="17.25" hidden="false" customHeight="false" outlineLevel="0" collapsed="false">
      <c r="A39" s="39" t="s">
        <v>218</v>
      </c>
      <c r="B39" s="37" t="s">
        <v>9238</v>
      </c>
      <c r="C39" s="37" t="s">
        <v>9239</v>
      </c>
      <c r="D39" s="37" t="s">
        <v>9240</v>
      </c>
      <c r="E39" s="37" t="s">
        <v>9241</v>
      </c>
      <c r="F39" s="37" t="s">
        <v>9242</v>
      </c>
      <c r="G39" s="37" t="s">
        <v>9243</v>
      </c>
      <c r="H39" s="37" t="s">
        <v>9244</v>
      </c>
    </row>
    <row r="40" customFormat="false" ht="17.25" hidden="false" customHeight="false" outlineLevel="0" collapsed="false">
      <c r="A40" s="39" t="s">
        <v>226</v>
      </c>
      <c r="B40" s="37" t="s">
        <v>9245</v>
      </c>
      <c r="C40" s="37" t="s">
        <v>9246</v>
      </c>
      <c r="D40" s="37" t="s">
        <v>9247</v>
      </c>
      <c r="E40" s="37" t="s">
        <v>9248</v>
      </c>
      <c r="F40" s="37" t="s">
        <v>9249</v>
      </c>
      <c r="G40" s="37" t="s">
        <v>9250</v>
      </c>
      <c r="H40" s="37" t="s">
        <v>9251</v>
      </c>
    </row>
    <row r="41" customFormat="false" ht="17.25" hidden="false" customHeight="false" outlineLevel="0" collapsed="false">
      <c r="A41" s="39" t="s">
        <v>234</v>
      </c>
      <c r="B41" s="37" t="s">
        <v>9252</v>
      </c>
      <c r="C41" s="37" t="s">
        <v>9253</v>
      </c>
      <c r="D41" s="37" t="s">
        <v>9254</v>
      </c>
      <c r="E41" s="37" t="s">
        <v>9255</v>
      </c>
      <c r="F41" s="37" t="s">
        <v>9256</v>
      </c>
      <c r="G41" s="37" t="s">
        <v>9257</v>
      </c>
      <c r="H41" s="37" t="s">
        <v>9258</v>
      </c>
    </row>
    <row r="42" customFormat="false" ht="17.25" hidden="false" customHeight="false" outlineLevel="0" collapsed="false">
      <c r="A42" s="39" t="s">
        <v>242</v>
      </c>
      <c r="B42" s="37" t="s">
        <v>9259</v>
      </c>
      <c r="C42" s="37" t="s">
        <v>9260</v>
      </c>
      <c r="D42" s="37" t="s">
        <v>9261</v>
      </c>
      <c r="E42" s="37" t="s">
        <v>9262</v>
      </c>
      <c r="F42" s="37" t="s">
        <v>9263</v>
      </c>
      <c r="G42" s="37" t="s">
        <v>9264</v>
      </c>
      <c r="H42" s="37" t="s">
        <v>9265</v>
      </c>
    </row>
    <row r="43" customFormat="false" ht="17.25" hidden="false" customHeight="false" outlineLevel="0" collapsed="false">
      <c r="A43" s="39" t="s">
        <v>250</v>
      </c>
      <c r="B43" s="37" t="s">
        <v>9266</v>
      </c>
      <c r="C43" s="37" t="s">
        <v>9267</v>
      </c>
      <c r="D43" s="37" t="s">
        <v>9268</v>
      </c>
      <c r="E43" s="37" t="s">
        <v>9269</v>
      </c>
      <c r="F43" s="37" t="s">
        <v>9270</v>
      </c>
      <c r="G43" s="37" t="s">
        <v>9271</v>
      </c>
      <c r="H43" s="37" t="s">
        <v>9272</v>
      </c>
    </row>
    <row r="44" customFormat="false" ht="17.25" hidden="false" customHeight="false" outlineLevel="0" collapsed="false">
      <c r="A44" s="39" t="s">
        <v>258</v>
      </c>
      <c r="B44" s="37" t="s">
        <v>9273</v>
      </c>
      <c r="C44" s="37" t="s">
        <v>9274</v>
      </c>
      <c r="D44" s="37" t="s">
        <v>9275</v>
      </c>
      <c r="E44" s="37" t="s">
        <v>9276</v>
      </c>
      <c r="F44" s="37" t="s">
        <v>9277</v>
      </c>
      <c r="G44" s="37" t="s">
        <v>9278</v>
      </c>
      <c r="H44" s="37" t="s">
        <v>9279</v>
      </c>
    </row>
    <row r="45" customFormat="false" ht="17.25" hidden="false" customHeight="false" outlineLevel="0" collapsed="false">
      <c r="A45" s="39" t="s">
        <v>266</v>
      </c>
      <c r="B45" s="37" t="s">
        <v>9280</v>
      </c>
      <c r="C45" s="37" t="s">
        <v>9281</v>
      </c>
      <c r="D45" s="37" t="s">
        <v>9282</v>
      </c>
      <c r="E45" s="37" t="s">
        <v>9283</v>
      </c>
      <c r="F45" s="37" t="s">
        <v>9284</v>
      </c>
      <c r="G45" s="37" t="s">
        <v>9285</v>
      </c>
      <c r="H45" s="37" t="s">
        <v>9286</v>
      </c>
    </row>
    <row r="46" customFormat="false" ht="17.25" hidden="false" customHeight="false" outlineLevel="0" collapsed="false">
      <c r="A46" s="39" t="s">
        <v>274</v>
      </c>
      <c r="B46" s="37" t="s">
        <v>9287</v>
      </c>
      <c r="C46" s="37" t="s">
        <v>9288</v>
      </c>
      <c r="D46" s="37" t="s">
        <v>9289</v>
      </c>
      <c r="E46" s="37" t="s">
        <v>9290</v>
      </c>
      <c r="F46" s="37" t="s">
        <v>9291</v>
      </c>
      <c r="G46" s="37" t="s">
        <v>9292</v>
      </c>
      <c r="H46" s="37" t="s">
        <v>9293</v>
      </c>
    </row>
    <row r="47" customFormat="false" ht="17.25" hidden="false" customHeight="false" outlineLevel="0" collapsed="false">
      <c r="A47" s="39" t="s">
        <v>282</v>
      </c>
      <c r="B47" s="37" t="s">
        <v>9294</v>
      </c>
      <c r="C47" s="37" t="s">
        <v>9295</v>
      </c>
      <c r="D47" s="37" t="s">
        <v>9296</v>
      </c>
      <c r="E47" s="37" t="s">
        <v>9297</v>
      </c>
      <c r="F47" s="37" t="s">
        <v>9298</v>
      </c>
      <c r="G47" s="37" t="s">
        <v>9299</v>
      </c>
      <c r="H47" s="37" t="s">
        <v>9300</v>
      </c>
    </row>
    <row r="48" customFormat="false" ht="17.25" hidden="false" customHeight="false" outlineLevel="0" collapsed="false">
      <c r="A48" s="39" t="s">
        <v>290</v>
      </c>
      <c r="B48" s="37" t="s">
        <v>9301</v>
      </c>
      <c r="C48" s="37" t="s">
        <v>9302</v>
      </c>
      <c r="D48" s="37" t="s">
        <v>9303</v>
      </c>
      <c r="E48" s="37" t="s">
        <v>9304</v>
      </c>
      <c r="F48" s="37" t="s">
        <v>9305</v>
      </c>
      <c r="G48" s="37" t="s">
        <v>9306</v>
      </c>
      <c r="H48" s="37" t="s">
        <v>9307</v>
      </c>
    </row>
    <row r="49" customFormat="false" ht="17.25" hidden="false" customHeight="false" outlineLevel="0" collapsed="false">
      <c r="A49" s="39" t="s">
        <v>298</v>
      </c>
      <c r="B49" s="37" t="s">
        <v>9308</v>
      </c>
      <c r="C49" s="37" t="s">
        <v>9309</v>
      </c>
      <c r="D49" s="37" t="s">
        <v>9310</v>
      </c>
      <c r="E49" s="37" t="s">
        <v>9311</v>
      </c>
      <c r="F49" s="37" t="s">
        <v>9312</v>
      </c>
      <c r="G49" s="37" t="s">
        <v>9313</v>
      </c>
      <c r="H49" s="37" t="s">
        <v>9314</v>
      </c>
    </row>
    <row r="50" customFormat="false" ht="17.25" hidden="false" customHeight="false" outlineLevel="0" collapsed="false">
      <c r="A50" s="39" t="s">
        <v>306</v>
      </c>
      <c r="B50" s="37" t="s">
        <v>9315</v>
      </c>
      <c r="C50" s="37" t="s">
        <v>9316</v>
      </c>
      <c r="D50" s="37" t="s">
        <v>9317</v>
      </c>
      <c r="E50" s="37" t="s">
        <v>9318</v>
      </c>
      <c r="F50" s="37" t="s">
        <v>9319</v>
      </c>
      <c r="G50" s="37" t="s">
        <v>9320</v>
      </c>
      <c r="H50" s="37" t="s">
        <v>9321</v>
      </c>
    </row>
    <row r="51" customFormat="false" ht="17.25" hidden="false" customHeight="false" outlineLevel="0" collapsed="false">
      <c r="A51" s="39" t="s">
        <v>314</v>
      </c>
      <c r="B51" s="37" t="s">
        <v>9322</v>
      </c>
      <c r="C51" s="37" t="s">
        <v>9323</v>
      </c>
      <c r="D51" s="37" t="s">
        <v>9324</v>
      </c>
      <c r="E51" s="37" t="s">
        <v>9325</v>
      </c>
      <c r="F51" s="37" t="s">
        <v>9326</v>
      </c>
      <c r="G51" s="37" t="s">
        <v>9327</v>
      </c>
      <c r="H51" s="37" t="s">
        <v>9328</v>
      </c>
    </row>
    <row r="52" customFormat="false" ht="17.25" hidden="false" customHeight="false" outlineLevel="0" collapsed="false">
      <c r="A52" s="39" t="s">
        <v>322</v>
      </c>
      <c r="B52" s="37" t="s">
        <v>9329</v>
      </c>
      <c r="C52" s="37" t="s">
        <v>9330</v>
      </c>
      <c r="D52" s="37" t="s">
        <v>9331</v>
      </c>
      <c r="E52" s="37" t="s">
        <v>9332</v>
      </c>
      <c r="F52" s="37" t="s">
        <v>9333</v>
      </c>
      <c r="G52" s="37" t="s">
        <v>9334</v>
      </c>
      <c r="H52" s="37" t="s">
        <v>9335</v>
      </c>
    </row>
    <row r="53" customFormat="false" ht="17.25" hidden="false" customHeight="false" outlineLevel="0" collapsed="false">
      <c r="A53" s="39" t="s">
        <v>330</v>
      </c>
      <c r="B53" s="37" t="s">
        <v>9336</v>
      </c>
      <c r="C53" s="37" t="s">
        <v>9337</v>
      </c>
      <c r="D53" s="37" t="s">
        <v>9338</v>
      </c>
      <c r="E53" s="37" t="s">
        <v>9339</v>
      </c>
      <c r="F53" s="37" t="s">
        <v>9340</v>
      </c>
      <c r="G53" s="37" t="s">
        <v>9341</v>
      </c>
      <c r="H53" s="37" t="s">
        <v>9342</v>
      </c>
    </row>
    <row r="54" customFormat="false" ht="17.25" hidden="false" customHeight="false" outlineLevel="0" collapsed="false">
      <c r="A54" s="39" t="s">
        <v>338</v>
      </c>
      <c r="B54" s="37" t="s">
        <v>9343</v>
      </c>
      <c r="C54" s="37" t="s">
        <v>9344</v>
      </c>
      <c r="D54" s="37" t="s">
        <v>9345</v>
      </c>
      <c r="E54" s="37" t="s">
        <v>9346</v>
      </c>
      <c r="F54" s="37" t="s">
        <v>9347</v>
      </c>
      <c r="G54" s="37" t="s">
        <v>9348</v>
      </c>
      <c r="H54" s="37" t="s">
        <v>9349</v>
      </c>
    </row>
    <row r="55" customFormat="false" ht="17.25" hidden="false" customHeight="false" outlineLevel="0" collapsed="false">
      <c r="A55" s="39" t="s">
        <v>346</v>
      </c>
      <c r="B55" s="37" t="s">
        <v>9350</v>
      </c>
      <c r="C55" s="37" t="s">
        <v>9351</v>
      </c>
      <c r="D55" s="37" t="s">
        <v>9352</v>
      </c>
      <c r="E55" s="37" t="s">
        <v>9353</v>
      </c>
      <c r="F55" s="37" t="s">
        <v>9354</v>
      </c>
      <c r="G55" s="37" t="s">
        <v>9355</v>
      </c>
      <c r="H55" s="37" t="s">
        <v>9356</v>
      </c>
    </row>
    <row r="56" customFormat="false" ht="17.25" hidden="false" customHeight="false" outlineLevel="0" collapsed="false">
      <c r="A56" s="39" t="s">
        <v>354</v>
      </c>
      <c r="B56" s="37" t="s">
        <v>9357</v>
      </c>
      <c r="C56" s="37" t="s">
        <v>9358</v>
      </c>
      <c r="D56" s="37" t="s">
        <v>9359</v>
      </c>
      <c r="E56" s="37" t="s">
        <v>9360</v>
      </c>
      <c r="F56" s="37" t="s">
        <v>9361</v>
      </c>
      <c r="G56" s="37" t="s">
        <v>9362</v>
      </c>
      <c r="H56" s="37" t="s">
        <v>9363</v>
      </c>
    </row>
    <row r="57" customFormat="false" ht="17.25" hidden="false" customHeight="false" outlineLevel="0" collapsed="false">
      <c r="A57" s="39" t="s">
        <v>362</v>
      </c>
      <c r="B57" s="37" t="s">
        <v>9364</v>
      </c>
      <c r="C57" s="37" t="s">
        <v>9365</v>
      </c>
      <c r="D57" s="37" t="s">
        <v>9366</v>
      </c>
      <c r="E57" s="37" t="s">
        <v>9367</v>
      </c>
      <c r="F57" s="37" t="s">
        <v>9368</v>
      </c>
      <c r="G57" s="37" t="s">
        <v>9369</v>
      </c>
      <c r="H57" s="37" t="s">
        <v>9370</v>
      </c>
    </row>
    <row r="58" customFormat="false" ht="17.25" hidden="false" customHeight="false" outlineLevel="0" collapsed="false">
      <c r="A58" s="39" t="s">
        <v>370</v>
      </c>
      <c r="B58" s="37" t="s">
        <v>9371</v>
      </c>
      <c r="C58" s="37" t="s">
        <v>9372</v>
      </c>
      <c r="D58" s="37" t="s">
        <v>9373</v>
      </c>
      <c r="E58" s="37" t="s">
        <v>9374</v>
      </c>
      <c r="F58" s="37" t="s">
        <v>9375</v>
      </c>
      <c r="G58" s="37" t="s">
        <v>9376</v>
      </c>
      <c r="H58" s="37" t="s">
        <v>9377</v>
      </c>
    </row>
    <row r="59" customFormat="false" ht="17.25" hidden="false" customHeight="false" outlineLevel="0" collapsed="false">
      <c r="A59" s="39" t="s">
        <v>378</v>
      </c>
      <c r="B59" s="37" t="s">
        <v>9378</v>
      </c>
      <c r="C59" s="37" t="s">
        <v>9379</v>
      </c>
      <c r="D59" s="37" t="s">
        <v>9380</v>
      </c>
      <c r="E59" s="37" t="s">
        <v>9381</v>
      </c>
      <c r="F59" s="37" t="s">
        <v>9382</v>
      </c>
      <c r="G59" s="37" t="s">
        <v>9383</v>
      </c>
      <c r="H59" s="37" t="s">
        <v>9384</v>
      </c>
    </row>
    <row r="60" customFormat="false" ht="17.25" hidden="false" customHeight="false" outlineLevel="0" collapsed="false">
      <c r="A60" s="39" t="s">
        <v>386</v>
      </c>
      <c r="B60" s="37" t="s">
        <v>9385</v>
      </c>
      <c r="C60" s="37" t="s">
        <v>9386</v>
      </c>
      <c r="D60" s="37" t="s">
        <v>9387</v>
      </c>
      <c r="E60" s="37" t="s">
        <v>9388</v>
      </c>
      <c r="F60" s="37" t="s">
        <v>9389</v>
      </c>
      <c r="G60" s="37" t="s">
        <v>9390</v>
      </c>
      <c r="H60" s="37" t="s">
        <v>9391</v>
      </c>
    </row>
    <row r="61" customFormat="false" ht="17.25" hidden="false" customHeight="false" outlineLevel="0" collapsed="false">
      <c r="A61" s="39" t="s">
        <v>394</v>
      </c>
      <c r="B61" s="37" t="s">
        <v>9392</v>
      </c>
      <c r="C61" s="37" t="s">
        <v>9393</v>
      </c>
      <c r="D61" s="37" t="s">
        <v>9394</v>
      </c>
      <c r="E61" s="37" t="s">
        <v>9395</v>
      </c>
      <c r="F61" s="37" t="s">
        <v>9396</v>
      </c>
      <c r="G61" s="37" t="s">
        <v>9397</v>
      </c>
      <c r="H61" s="37" t="s">
        <v>9398</v>
      </c>
    </row>
    <row r="62" customFormat="false" ht="17.25" hidden="false" customHeight="false" outlineLevel="0" collapsed="false">
      <c r="A62" s="39" t="s">
        <v>402</v>
      </c>
      <c r="B62" s="37" t="s">
        <v>9399</v>
      </c>
      <c r="C62" s="37" t="s">
        <v>9400</v>
      </c>
      <c r="D62" s="37" t="s">
        <v>9401</v>
      </c>
      <c r="E62" s="37" t="s">
        <v>9402</v>
      </c>
      <c r="F62" s="37" t="s">
        <v>9403</v>
      </c>
      <c r="G62" s="37" t="s">
        <v>9404</v>
      </c>
      <c r="H62" s="37" t="s">
        <v>9405</v>
      </c>
    </row>
    <row r="63" customFormat="false" ht="17.25" hidden="false" customHeight="false" outlineLevel="0" collapsed="false">
      <c r="A63" s="39" t="s">
        <v>410</v>
      </c>
      <c r="B63" s="37" t="s">
        <v>9406</v>
      </c>
      <c r="C63" s="37" t="s">
        <v>9407</v>
      </c>
      <c r="D63" s="37" t="s">
        <v>9408</v>
      </c>
      <c r="E63" s="37" t="s">
        <v>9409</v>
      </c>
      <c r="F63" s="37" t="s">
        <v>9410</v>
      </c>
      <c r="G63" s="37" t="s">
        <v>9411</v>
      </c>
      <c r="H63" s="37" t="s">
        <v>9412</v>
      </c>
    </row>
    <row r="64" customFormat="false" ht="17.25" hidden="false" customHeight="false" outlineLevel="0" collapsed="false">
      <c r="A64" s="39" t="s">
        <v>418</v>
      </c>
      <c r="B64" s="37" t="s">
        <v>9413</v>
      </c>
      <c r="C64" s="37" t="s">
        <v>9414</v>
      </c>
      <c r="D64" s="37" t="s">
        <v>9415</v>
      </c>
      <c r="E64" s="37" t="s">
        <v>9416</v>
      </c>
      <c r="F64" s="37" t="s">
        <v>9417</v>
      </c>
      <c r="G64" s="37" t="s">
        <v>9418</v>
      </c>
      <c r="H64" s="37" t="s">
        <v>9419</v>
      </c>
    </row>
    <row r="65" customFormat="false" ht="17.25" hidden="false" customHeight="false" outlineLevel="0" collapsed="false">
      <c r="A65" s="39" t="s">
        <v>426</v>
      </c>
      <c r="B65" s="37" t="s">
        <v>9420</v>
      </c>
      <c r="C65" s="37" t="s">
        <v>9421</v>
      </c>
      <c r="D65" s="37" t="s">
        <v>9422</v>
      </c>
      <c r="E65" s="37" t="s">
        <v>9423</v>
      </c>
      <c r="F65" s="37" t="s">
        <v>9424</v>
      </c>
      <c r="G65" s="37" t="s">
        <v>9425</v>
      </c>
      <c r="H65" s="37" t="s">
        <v>9426</v>
      </c>
    </row>
    <row r="66" customFormat="false" ht="17.25" hidden="false" customHeight="false" outlineLevel="0" collapsed="false">
      <c r="A66" s="39" t="s">
        <v>434</v>
      </c>
      <c r="B66" s="37" t="s">
        <v>9427</v>
      </c>
      <c r="C66" s="37" t="s">
        <v>9428</v>
      </c>
      <c r="D66" s="37" t="s">
        <v>9429</v>
      </c>
      <c r="E66" s="37" t="s">
        <v>9430</v>
      </c>
      <c r="F66" s="37" t="s">
        <v>9431</v>
      </c>
      <c r="G66" s="37" t="s">
        <v>9432</v>
      </c>
      <c r="H66" s="37" t="s">
        <v>9433</v>
      </c>
    </row>
    <row r="67" customFormat="false" ht="17.25" hidden="false" customHeight="false" outlineLevel="0" collapsed="false">
      <c r="A67" s="39" t="s">
        <v>442</v>
      </c>
      <c r="B67" s="37" t="s">
        <v>9434</v>
      </c>
      <c r="C67" s="37" t="s">
        <v>9435</v>
      </c>
      <c r="D67" s="37" t="s">
        <v>9436</v>
      </c>
      <c r="E67" s="37" t="s">
        <v>9437</v>
      </c>
      <c r="F67" s="37" t="s">
        <v>9438</v>
      </c>
      <c r="G67" s="37" t="s">
        <v>9439</v>
      </c>
      <c r="H67" s="37" t="s">
        <v>9440</v>
      </c>
    </row>
    <row r="68" customFormat="false" ht="17.25" hidden="false" customHeight="false" outlineLevel="0" collapsed="false">
      <c r="A68" s="39" t="s">
        <v>450</v>
      </c>
      <c r="B68" s="37" t="s">
        <v>9441</v>
      </c>
      <c r="C68" s="37" t="s">
        <v>9442</v>
      </c>
      <c r="D68" s="37" t="s">
        <v>9443</v>
      </c>
      <c r="E68" s="37" t="s">
        <v>9444</v>
      </c>
      <c r="F68" s="37" t="s">
        <v>9445</v>
      </c>
      <c r="G68" s="37" t="s">
        <v>9446</v>
      </c>
      <c r="H68" s="37" t="s">
        <v>9447</v>
      </c>
    </row>
    <row r="70" customFormat="false" ht="18" hidden="false" customHeight="false" outlineLevel="0" collapsed="false">
      <c r="A70" s="56" t="s">
        <v>466</v>
      </c>
      <c r="B70" s="41" t="s">
        <v>467</v>
      </c>
      <c r="C70" s="41" t="s">
        <v>468</v>
      </c>
      <c r="D70" s="41" t="s">
        <v>469</v>
      </c>
      <c r="E70" s="41" t="s">
        <v>470</v>
      </c>
      <c r="F70" s="41" t="s">
        <v>471</v>
      </c>
      <c r="G70" s="41" t="s">
        <v>472</v>
      </c>
      <c r="H70" s="41" t="s">
        <v>473</v>
      </c>
    </row>
    <row r="71" customFormat="false" ht="18" hidden="false" customHeight="false" outlineLevel="0" collapsed="false">
      <c r="A71" s="57" t="s">
        <v>170</v>
      </c>
      <c r="B71" s="43" t="s">
        <v>1128</v>
      </c>
      <c r="C71" s="43" t="s">
        <v>1129</v>
      </c>
      <c r="D71" s="43" t="s">
        <v>1130</v>
      </c>
      <c r="E71" s="43" t="s">
        <v>1131</v>
      </c>
      <c r="F71" s="43" t="s">
        <v>1132</v>
      </c>
      <c r="G71" s="43" t="s">
        <v>1133</v>
      </c>
      <c r="H71" s="43" t="s">
        <v>1134</v>
      </c>
    </row>
    <row r="72" customFormat="false" ht="18" hidden="false" customHeight="false" outlineLevel="0" collapsed="false">
      <c r="A72" s="58" t="s">
        <v>1127</v>
      </c>
      <c r="B72" s="45" t="s">
        <v>1128</v>
      </c>
      <c r="C72" s="45" t="s">
        <v>1129</v>
      </c>
      <c r="D72" s="45" t="s">
        <v>1130</v>
      </c>
      <c r="E72" s="45" t="s">
        <v>1131</v>
      </c>
      <c r="F72" s="45" t="s">
        <v>1132</v>
      </c>
      <c r="G72" s="45" t="s">
        <v>1133</v>
      </c>
      <c r="H72" s="45" t="s">
        <v>1134</v>
      </c>
    </row>
    <row r="73" customFormat="false" ht="36" hidden="false" customHeight="false" outlineLevel="0" collapsed="false">
      <c r="A73" s="46" t="s">
        <v>1135</v>
      </c>
      <c r="B73" s="30" t="s">
        <v>1136</v>
      </c>
      <c r="C73" s="30" t="s">
        <v>1137</v>
      </c>
      <c r="D73" s="30" t="s">
        <v>1138</v>
      </c>
      <c r="E73" s="30" t="s">
        <v>1139</v>
      </c>
      <c r="F73" s="30" t="s">
        <v>1140</v>
      </c>
      <c r="G73" s="30" t="s">
        <v>1141</v>
      </c>
      <c r="H73" s="30" t="s">
        <v>1142</v>
      </c>
    </row>
    <row r="74" customFormat="false" ht="36" hidden="false" customHeight="false" outlineLevel="0" collapsed="false">
      <c r="A74" s="46" t="s">
        <v>1143</v>
      </c>
      <c r="B74" s="30" t="s">
        <v>1144</v>
      </c>
      <c r="C74" s="30" t="s">
        <v>1145</v>
      </c>
      <c r="D74" s="30" t="s">
        <v>1146</v>
      </c>
      <c r="E74" s="30" t="s">
        <v>1147</v>
      </c>
      <c r="F74" s="30" t="s">
        <v>1148</v>
      </c>
      <c r="G74" s="30" t="s">
        <v>1149</v>
      </c>
      <c r="H74" s="30" t="s">
        <v>1150</v>
      </c>
    </row>
    <row r="75" customFormat="false" ht="18" hidden="false" customHeight="false" outlineLevel="0" collapsed="false">
      <c r="A75" s="46" t="s">
        <v>1151</v>
      </c>
      <c r="B75" s="30" t="s">
        <v>1152</v>
      </c>
      <c r="C75" s="30" t="s">
        <v>1153</v>
      </c>
      <c r="D75" s="30" t="s">
        <v>1154</v>
      </c>
      <c r="E75" s="30" t="s">
        <v>1155</v>
      </c>
      <c r="F75" s="30" t="s">
        <v>1156</v>
      </c>
      <c r="G75" s="30" t="s">
        <v>1157</v>
      </c>
      <c r="H75" s="30" t="s">
        <v>1158</v>
      </c>
    </row>
    <row r="76" customFormat="false" ht="36" hidden="false" customHeight="false" outlineLevel="0" collapsed="false">
      <c r="A76" s="56" t="s">
        <v>1704</v>
      </c>
      <c r="B76" s="41" t="s">
        <v>467</v>
      </c>
      <c r="C76" s="41" t="s">
        <v>468</v>
      </c>
      <c r="D76" s="41" t="s">
        <v>469</v>
      </c>
      <c r="E76" s="41" t="s">
        <v>470</v>
      </c>
      <c r="F76" s="41" t="s">
        <v>471</v>
      </c>
      <c r="G76" s="41" t="s">
        <v>472</v>
      </c>
      <c r="H76" s="41" t="s">
        <v>473</v>
      </c>
    </row>
    <row r="77" customFormat="false" ht="18" hidden="false" customHeight="false" outlineLevel="0" collapsed="false">
      <c r="A77" s="57" t="s">
        <v>170</v>
      </c>
      <c r="B77" s="43" t="s">
        <v>1821</v>
      </c>
      <c r="C77" s="43" t="s">
        <v>1129</v>
      </c>
      <c r="D77" s="43" t="s">
        <v>1822</v>
      </c>
      <c r="E77" s="43" t="s">
        <v>1131</v>
      </c>
      <c r="F77" s="43" t="s">
        <v>1132</v>
      </c>
      <c r="G77" s="43" t="s">
        <v>1133</v>
      </c>
      <c r="H77" s="43" t="s">
        <v>1134</v>
      </c>
    </row>
    <row r="78" customFormat="false" ht="18" hidden="false" customHeight="false" outlineLevel="0" collapsed="false">
      <c r="A78" s="46" t="s">
        <v>1705</v>
      </c>
      <c r="B78" s="30" t="s">
        <v>1821</v>
      </c>
      <c r="C78" s="30" t="s">
        <v>1129</v>
      </c>
      <c r="D78" s="30" t="s">
        <v>1822</v>
      </c>
      <c r="E78" s="30" t="s">
        <v>1131</v>
      </c>
      <c r="F78" s="30" t="s">
        <v>1132</v>
      </c>
      <c r="G78" s="30" t="s">
        <v>1133</v>
      </c>
      <c r="H78" s="30" t="s">
        <v>1134</v>
      </c>
    </row>
    <row r="80" customFormat="false" ht="36" hidden="false" customHeight="false" outlineLevel="0" collapsed="false">
      <c r="A80" s="56" t="s">
        <v>1706</v>
      </c>
      <c r="B80" s="41" t="s">
        <v>467</v>
      </c>
      <c r="C80" s="41" t="s">
        <v>468</v>
      </c>
      <c r="D80" s="41" t="s">
        <v>469</v>
      </c>
      <c r="E80" s="41" t="s">
        <v>470</v>
      </c>
      <c r="F80" s="41" t="s">
        <v>471</v>
      </c>
      <c r="G80" s="41" t="s">
        <v>472</v>
      </c>
      <c r="H80" s="41" t="s">
        <v>473</v>
      </c>
    </row>
    <row r="81" customFormat="false" ht="18" hidden="false" customHeight="false" outlineLevel="0" collapsed="false">
      <c r="A81" s="57" t="s">
        <v>170</v>
      </c>
      <c r="B81" s="43" t="s">
        <v>1821</v>
      </c>
      <c r="C81" s="43" t="s">
        <v>1129</v>
      </c>
      <c r="D81" s="43" t="s">
        <v>1822</v>
      </c>
      <c r="E81" s="43" t="s">
        <v>1131</v>
      </c>
      <c r="F81" s="43" t="s">
        <v>1132</v>
      </c>
      <c r="G81" s="43" t="s">
        <v>1133</v>
      </c>
      <c r="H81" s="43" t="s">
        <v>1134</v>
      </c>
    </row>
    <row r="82" customFormat="false" ht="18" hidden="false" customHeight="false" outlineLevel="0" collapsed="false">
      <c r="A82" s="46" t="s">
        <v>1713</v>
      </c>
      <c r="B82" s="30" t="s">
        <v>1821</v>
      </c>
      <c r="C82" s="30" t="s">
        <v>1129</v>
      </c>
      <c r="D82" s="30" t="s">
        <v>1822</v>
      </c>
      <c r="E82" s="30" t="s">
        <v>1131</v>
      </c>
      <c r="F82" s="30" t="s">
        <v>1132</v>
      </c>
      <c r="G82" s="30" t="s">
        <v>1133</v>
      </c>
      <c r="H82" s="30" t="s">
        <v>1134</v>
      </c>
    </row>
    <row r="84" customFormat="false" ht="18" hidden="false" customHeight="false" outlineLevel="0" collapsed="false">
      <c r="A84" s="56" t="s">
        <v>1725</v>
      </c>
      <c r="B84" s="41" t="s">
        <v>467</v>
      </c>
      <c r="C84" s="41" t="s">
        <v>468</v>
      </c>
      <c r="D84" s="41" t="s">
        <v>469</v>
      </c>
      <c r="E84" s="41" t="s">
        <v>470</v>
      </c>
      <c r="F84" s="41" t="s">
        <v>471</v>
      </c>
      <c r="G84" s="41" t="s">
        <v>472</v>
      </c>
      <c r="H84" s="41" t="s">
        <v>473</v>
      </c>
    </row>
    <row r="85" customFormat="false" ht="18" hidden="false" customHeight="false" outlineLevel="0" collapsed="false">
      <c r="A85" s="57" t="s">
        <v>170</v>
      </c>
      <c r="B85" s="43" t="s">
        <v>1821</v>
      </c>
      <c r="C85" s="43" t="s">
        <v>1129</v>
      </c>
      <c r="D85" s="43" t="s">
        <v>1822</v>
      </c>
      <c r="E85" s="43" t="s">
        <v>1131</v>
      </c>
      <c r="F85" s="43" t="s">
        <v>1132</v>
      </c>
      <c r="G85" s="43" t="s">
        <v>1133</v>
      </c>
      <c r="H85" s="43" t="s">
        <v>1134</v>
      </c>
    </row>
    <row r="86" customFormat="false" ht="18" hidden="false" customHeight="false" outlineLevel="0" collapsed="false">
      <c r="A86" s="46" t="s">
        <v>1731</v>
      </c>
      <c r="B86" s="30" t="s">
        <v>1821</v>
      </c>
      <c r="C86" s="30" t="s">
        <v>1129</v>
      </c>
      <c r="D86" s="30" t="s">
        <v>1822</v>
      </c>
      <c r="E86" s="30" t="s">
        <v>1131</v>
      </c>
      <c r="F86" s="30" t="s">
        <v>1132</v>
      </c>
      <c r="G86" s="30" t="s">
        <v>1133</v>
      </c>
      <c r="H86" s="30" t="s">
        <v>1134</v>
      </c>
    </row>
    <row r="88" customFormat="false" ht="36" hidden="false" customHeight="false" outlineLevel="0" collapsed="false">
      <c r="A88" s="56" t="s">
        <v>1736</v>
      </c>
      <c r="B88" s="41" t="s">
        <v>467</v>
      </c>
      <c r="C88" s="41" t="s">
        <v>468</v>
      </c>
      <c r="D88" s="41" t="s">
        <v>469</v>
      </c>
      <c r="E88" s="41" t="s">
        <v>470</v>
      </c>
      <c r="F88" s="41" t="s">
        <v>471</v>
      </c>
      <c r="G88" s="41" t="s">
        <v>472</v>
      </c>
      <c r="H88" s="41" t="s">
        <v>473</v>
      </c>
    </row>
    <row r="89" customFormat="false" ht="18" hidden="false" customHeight="false" outlineLevel="0" collapsed="false">
      <c r="A89" s="57" t="s">
        <v>170</v>
      </c>
      <c r="B89" s="43" t="s">
        <v>1821</v>
      </c>
      <c r="C89" s="43" t="s">
        <v>1129</v>
      </c>
      <c r="D89" s="43" t="s">
        <v>1822</v>
      </c>
      <c r="E89" s="43" t="s">
        <v>1131</v>
      </c>
      <c r="F89" s="43" t="s">
        <v>1132</v>
      </c>
      <c r="G89" s="43" t="s">
        <v>1133</v>
      </c>
      <c r="H89" s="43" t="s">
        <v>1134</v>
      </c>
    </row>
    <row r="90" customFormat="false" ht="18" hidden="false" customHeight="false" outlineLevel="0" collapsed="false">
      <c r="A90" s="46" t="s">
        <v>1820</v>
      </c>
      <c r="B90" s="30" t="s">
        <v>1821</v>
      </c>
      <c r="C90" s="30" t="s">
        <v>1129</v>
      </c>
      <c r="D90" s="30" t="s">
        <v>1822</v>
      </c>
      <c r="E90" s="30" t="s">
        <v>1131</v>
      </c>
      <c r="F90" s="30" t="s">
        <v>1132</v>
      </c>
      <c r="G90" s="30" t="s">
        <v>1133</v>
      </c>
      <c r="H90" s="30" t="s">
        <v>1134</v>
      </c>
    </row>
    <row r="92" customFormat="false" ht="18" hidden="false" customHeight="false" outlineLevel="0" collapsed="false">
      <c r="A92" s="56" t="s">
        <v>1930</v>
      </c>
      <c r="B92" s="41" t="s">
        <v>467</v>
      </c>
      <c r="C92" s="41" t="s">
        <v>468</v>
      </c>
      <c r="D92" s="41" t="s">
        <v>469</v>
      </c>
      <c r="E92" s="41" t="s">
        <v>470</v>
      </c>
      <c r="F92" s="41" t="s">
        <v>471</v>
      </c>
      <c r="G92" s="41" t="s">
        <v>472</v>
      </c>
      <c r="H92" s="41" t="s">
        <v>473</v>
      </c>
    </row>
    <row r="93" customFormat="false" ht="18" hidden="false" customHeight="false" outlineLevel="0" collapsed="false">
      <c r="A93" s="57" t="s">
        <v>170</v>
      </c>
      <c r="B93" s="43" t="s">
        <v>1821</v>
      </c>
      <c r="C93" s="43" t="s">
        <v>1129</v>
      </c>
      <c r="D93" s="43" t="s">
        <v>1822</v>
      </c>
      <c r="E93" s="43" t="s">
        <v>1131</v>
      </c>
      <c r="F93" s="43" t="s">
        <v>1132</v>
      </c>
      <c r="G93" s="43" t="s">
        <v>1133</v>
      </c>
      <c r="H93" s="43" t="s">
        <v>1134</v>
      </c>
    </row>
    <row r="94" customFormat="false" ht="36" hidden="false" customHeight="false" outlineLevel="0" collapsed="false">
      <c r="A94" s="58" t="s">
        <v>2011</v>
      </c>
      <c r="B94" s="45" t="s">
        <v>1821</v>
      </c>
      <c r="C94" s="45" t="s">
        <v>1129</v>
      </c>
      <c r="D94" s="45" t="s">
        <v>1822</v>
      </c>
      <c r="E94" s="45" t="s">
        <v>1131</v>
      </c>
      <c r="F94" s="45" t="s">
        <v>1132</v>
      </c>
      <c r="G94" s="45" t="s">
        <v>1133</v>
      </c>
      <c r="H94" s="45" t="s">
        <v>1134</v>
      </c>
    </row>
    <row r="95" customFormat="false" ht="18" hidden="false" customHeight="false" outlineLevel="0" collapsed="false">
      <c r="A95" s="46" t="s">
        <v>2027</v>
      </c>
      <c r="B95" s="30" t="s">
        <v>9448</v>
      </c>
      <c r="C95" s="30" t="s">
        <v>9449</v>
      </c>
      <c r="D95" s="30" t="s">
        <v>9450</v>
      </c>
      <c r="E95" s="30" t="s">
        <v>9451</v>
      </c>
      <c r="F95" s="30" t="s">
        <v>9452</v>
      </c>
      <c r="G95" s="30" t="s">
        <v>9453</v>
      </c>
      <c r="H95" s="30" t="s">
        <v>9454</v>
      </c>
    </row>
    <row r="96" customFormat="false" ht="18" hidden="false" customHeight="false" outlineLevel="0" collapsed="false">
      <c r="A96" s="46" t="s">
        <v>2035</v>
      </c>
      <c r="B96" s="30" t="s">
        <v>9455</v>
      </c>
      <c r="C96" s="30" t="s">
        <v>9456</v>
      </c>
      <c r="D96" s="30" t="s">
        <v>9457</v>
      </c>
      <c r="E96" s="30" t="s">
        <v>9458</v>
      </c>
      <c r="F96" s="30" t="s">
        <v>9459</v>
      </c>
      <c r="G96" s="30" t="s">
        <v>9460</v>
      </c>
      <c r="H96" s="30" t="s">
        <v>9461</v>
      </c>
    </row>
    <row r="97" customFormat="false" ht="18" hidden="false" customHeight="false" outlineLevel="0" collapsed="false">
      <c r="A97" s="56" t="s">
        <v>2308</v>
      </c>
      <c r="B97" s="41" t="s">
        <v>467</v>
      </c>
      <c r="C97" s="41" t="s">
        <v>468</v>
      </c>
      <c r="D97" s="41" t="s">
        <v>469</v>
      </c>
      <c r="E97" s="41" t="s">
        <v>470</v>
      </c>
      <c r="F97" s="41" t="s">
        <v>471</v>
      </c>
      <c r="G97" s="41" t="s">
        <v>472</v>
      </c>
      <c r="H97" s="41" t="s">
        <v>473</v>
      </c>
    </row>
    <row r="98" customFormat="false" ht="18" hidden="false" customHeight="false" outlineLevel="0" collapsed="false">
      <c r="A98" s="57" t="s">
        <v>170</v>
      </c>
      <c r="B98" s="43" t="s">
        <v>1821</v>
      </c>
      <c r="C98" s="43" t="s">
        <v>1129</v>
      </c>
      <c r="D98" s="43" t="s">
        <v>1822</v>
      </c>
      <c r="E98" s="43" t="s">
        <v>1131</v>
      </c>
      <c r="F98" s="43" t="s">
        <v>1132</v>
      </c>
      <c r="G98" s="43" t="s">
        <v>1133</v>
      </c>
      <c r="H98" s="43" t="s">
        <v>1134</v>
      </c>
    </row>
    <row r="99" customFormat="false" ht="18" hidden="false" customHeight="false" outlineLevel="0" collapsed="false">
      <c r="A99" s="46" t="s">
        <v>2309</v>
      </c>
      <c r="B99" s="30" t="s">
        <v>1128</v>
      </c>
      <c r="C99" s="30" t="s">
        <v>1129</v>
      </c>
      <c r="D99" s="30" t="s">
        <v>1130</v>
      </c>
      <c r="E99" s="30" t="s">
        <v>1131</v>
      </c>
      <c r="F99" s="30" t="s">
        <v>1132</v>
      </c>
      <c r="G99" s="30" t="s">
        <v>1133</v>
      </c>
      <c r="H99" s="30" t="s">
        <v>1134</v>
      </c>
    </row>
    <row r="100" customFormat="false" ht="18" hidden="false" customHeight="false" outlineLevel="0" collapsed="false">
      <c r="A100" s="46" t="s">
        <v>2366</v>
      </c>
      <c r="B100" s="30" t="s">
        <v>9462</v>
      </c>
      <c r="D100" s="30" t="s">
        <v>9463</v>
      </c>
    </row>
    <row r="102" customFormat="false" ht="18" hidden="false" customHeight="false" outlineLevel="0" collapsed="false">
      <c r="A102" s="56" t="s">
        <v>2369</v>
      </c>
      <c r="B102" s="41" t="s">
        <v>467</v>
      </c>
      <c r="C102" s="41" t="s">
        <v>468</v>
      </c>
      <c r="D102" s="41" t="s">
        <v>469</v>
      </c>
      <c r="E102" s="41" t="s">
        <v>470</v>
      </c>
      <c r="F102" s="41" t="s">
        <v>471</v>
      </c>
      <c r="G102" s="41" t="s">
        <v>472</v>
      </c>
      <c r="H102" s="41" t="s">
        <v>473</v>
      </c>
    </row>
    <row r="103" customFormat="false" ht="18" hidden="false" customHeight="false" outlineLevel="0" collapsed="false">
      <c r="A103" s="57" t="s">
        <v>170</v>
      </c>
      <c r="B103" s="43" t="s">
        <v>9464</v>
      </c>
      <c r="C103" s="43" t="s">
        <v>9465</v>
      </c>
      <c r="D103" s="43" t="s">
        <v>9466</v>
      </c>
      <c r="E103" s="43" t="s">
        <v>9467</v>
      </c>
      <c r="F103" s="43" t="s">
        <v>9468</v>
      </c>
      <c r="G103" s="43" t="s">
        <v>9469</v>
      </c>
      <c r="H103" s="43" t="s">
        <v>9470</v>
      </c>
    </row>
    <row r="104" customFormat="false" ht="18" hidden="false" customHeight="false" outlineLevel="0" collapsed="false">
      <c r="A104" s="58" t="s">
        <v>2377</v>
      </c>
      <c r="B104" s="45" t="s">
        <v>9150</v>
      </c>
      <c r="C104" s="45" t="s">
        <v>9151</v>
      </c>
      <c r="D104" s="45" t="s">
        <v>9152</v>
      </c>
      <c r="E104" s="45" t="s">
        <v>9153</v>
      </c>
      <c r="F104" s="45" t="s">
        <v>9154</v>
      </c>
      <c r="G104" s="45" t="s">
        <v>9155</v>
      </c>
      <c r="H104" s="45" t="s">
        <v>9156</v>
      </c>
    </row>
    <row r="105" customFormat="false" ht="18" hidden="false" customHeight="false" outlineLevel="0" collapsed="false">
      <c r="A105" s="46" t="s">
        <v>2381</v>
      </c>
    </row>
    <row r="106" customFormat="false" ht="18" hidden="false" customHeight="false" outlineLevel="0" collapsed="false">
      <c r="A106" s="46" t="s">
        <v>2389</v>
      </c>
    </row>
    <row r="107" customFormat="false" ht="18" hidden="false" customHeight="false" outlineLevel="0" collapsed="false">
      <c r="A107" s="46" t="s">
        <v>2397</v>
      </c>
      <c r="B107" s="30" t="s">
        <v>9471</v>
      </c>
      <c r="C107" s="30" t="s">
        <v>9472</v>
      </c>
      <c r="D107" s="30" t="s">
        <v>9473</v>
      </c>
      <c r="E107" s="30" t="s">
        <v>9474</v>
      </c>
      <c r="F107" s="30" t="s">
        <v>9475</v>
      </c>
      <c r="G107" s="30" t="s">
        <v>9476</v>
      </c>
      <c r="H107" s="30" t="s">
        <v>9477</v>
      </c>
    </row>
    <row r="108" customFormat="false" ht="18" hidden="false" customHeight="false" outlineLevel="0" collapsed="false">
      <c r="A108" s="46" t="s">
        <v>2405</v>
      </c>
      <c r="B108" s="30" t="s">
        <v>9478</v>
      </c>
      <c r="C108" s="30" t="s">
        <v>9479</v>
      </c>
      <c r="D108" s="30" t="s">
        <v>9480</v>
      </c>
      <c r="E108" s="30" t="s">
        <v>9481</v>
      </c>
      <c r="F108" s="30" t="s">
        <v>9482</v>
      </c>
      <c r="G108" s="30" t="s">
        <v>9483</v>
      </c>
      <c r="H108" s="30" t="s">
        <v>9484</v>
      </c>
    </row>
    <row r="109" customFormat="false" ht="18" hidden="false" customHeight="false" outlineLevel="0" collapsed="false">
      <c r="A109" s="46" t="s">
        <v>2413</v>
      </c>
    </row>
    <row r="110" customFormat="false" ht="18" hidden="false" customHeight="false" outlineLevel="0" collapsed="false">
      <c r="A110" s="46" t="s">
        <v>2417</v>
      </c>
    </row>
    <row r="111" customFormat="false" ht="18" hidden="false" customHeight="false" outlineLevel="0" collapsed="false">
      <c r="A111" s="46" t="s">
        <v>2418</v>
      </c>
    </row>
    <row r="112" customFormat="false" ht="18" hidden="false" customHeight="false" outlineLevel="0" collapsed="false">
      <c r="A112" s="46" t="s">
        <v>2419</v>
      </c>
    </row>
    <row r="113" customFormat="false" ht="18" hidden="false" customHeight="false" outlineLevel="0" collapsed="false">
      <c r="A113" s="58" t="s">
        <v>2420</v>
      </c>
      <c r="B113" s="45" t="s">
        <v>1821</v>
      </c>
      <c r="C113" s="45" t="s">
        <v>1129</v>
      </c>
      <c r="D113" s="45" t="s">
        <v>1822</v>
      </c>
      <c r="E113" s="45" t="s">
        <v>1131</v>
      </c>
      <c r="F113" s="45" t="s">
        <v>1132</v>
      </c>
      <c r="G113" s="45" t="s">
        <v>1133</v>
      </c>
      <c r="H113" s="45" t="s">
        <v>1134</v>
      </c>
    </row>
    <row r="114" customFormat="false" ht="18" hidden="false" customHeight="false" outlineLevel="0" collapsed="false">
      <c r="A114" s="46" t="s">
        <v>2421</v>
      </c>
      <c r="B114" s="30" t="s">
        <v>9163</v>
      </c>
      <c r="C114" s="30" t="s">
        <v>9164</v>
      </c>
      <c r="D114" s="30" t="s">
        <v>9165</v>
      </c>
      <c r="E114" s="30" t="s">
        <v>2335</v>
      </c>
      <c r="F114" s="30" t="s">
        <v>9166</v>
      </c>
      <c r="G114" s="30" t="s">
        <v>9167</v>
      </c>
      <c r="H114" s="30" t="s">
        <v>9168</v>
      </c>
    </row>
    <row r="115" customFormat="false" ht="18" hidden="false" customHeight="false" outlineLevel="0" collapsed="false">
      <c r="A115" s="46" t="s">
        <v>2422</v>
      </c>
      <c r="B115" s="30" t="s">
        <v>9485</v>
      </c>
      <c r="C115" s="30" t="s">
        <v>9486</v>
      </c>
      <c r="D115" s="30" t="s">
        <v>9487</v>
      </c>
      <c r="E115" s="30" t="s">
        <v>2325</v>
      </c>
      <c r="F115" s="30" t="s">
        <v>9488</v>
      </c>
      <c r="G115" s="30" t="s">
        <v>9489</v>
      </c>
      <c r="H115" s="30" t="s">
        <v>9490</v>
      </c>
    </row>
    <row r="116" customFormat="false" ht="18" hidden="false" customHeight="false" outlineLevel="0" collapsed="false">
      <c r="A116" s="46" t="s">
        <v>2430</v>
      </c>
    </row>
    <row r="117" customFormat="false" ht="36" hidden="false" customHeight="false" outlineLevel="0" collapsed="false">
      <c r="A117" s="46" t="s">
        <v>2433</v>
      </c>
    </row>
    <row r="118" customFormat="false" ht="18" hidden="false" customHeight="false" outlineLevel="0" collapsed="false">
      <c r="A118" s="46" t="s">
        <v>2440</v>
      </c>
      <c r="B118" s="30" t="s">
        <v>9190</v>
      </c>
      <c r="C118" s="30" t="s">
        <v>2516</v>
      </c>
      <c r="D118" s="30" t="s">
        <v>9191</v>
      </c>
      <c r="E118" s="30" t="s">
        <v>9192</v>
      </c>
      <c r="F118" s="30" t="s">
        <v>9193</v>
      </c>
      <c r="G118" s="30" t="s">
        <v>9194</v>
      </c>
      <c r="H118" s="30" t="s">
        <v>9195</v>
      </c>
    </row>
    <row r="119" customFormat="false" ht="18" hidden="false" customHeight="false" outlineLevel="0" collapsed="false">
      <c r="A119" s="58" t="s">
        <v>2441</v>
      </c>
      <c r="B119" s="45"/>
      <c r="C119" s="45"/>
      <c r="D119" s="45"/>
      <c r="E119" s="45"/>
      <c r="F119" s="45"/>
      <c r="G119" s="45"/>
      <c r="H119" s="45"/>
    </row>
    <row r="120" customFormat="false" ht="18" hidden="false" customHeight="false" outlineLevel="0" collapsed="false">
      <c r="A120" s="46" t="s">
        <v>2442</v>
      </c>
    </row>
    <row r="121" customFormat="false" ht="18" hidden="false" customHeight="false" outlineLevel="0" collapsed="false">
      <c r="A121" s="46" t="s">
        <v>2443</v>
      </c>
    </row>
    <row r="122" customFormat="false" ht="18" hidden="false" customHeight="false" outlineLevel="0" collapsed="false">
      <c r="A122" s="46" t="s">
        <v>2444</v>
      </c>
    </row>
    <row r="123" customFormat="false" ht="18" hidden="false" customHeight="false" outlineLevel="0" collapsed="false">
      <c r="A123" s="46" t="s">
        <v>2445</v>
      </c>
    </row>
    <row r="124" customFormat="false" ht="18" hidden="false" customHeight="false" outlineLevel="0" collapsed="false">
      <c r="A124" s="58" t="s">
        <v>2446</v>
      </c>
      <c r="B124" s="45"/>
      <c r="C124" s="45"/>
      <c r="D124" s="45"/>
      <c r="E124" s="45"/>
      <c r="F124" s="45"/>
      <c r="G124" s="45"/>
      <c r="H124" s="45"/>
    </row>
    <row r="125" customFormat="false" ht="18" hidden="false" customHeight="false" outlineLevel="0" collapsed="false">
      <c r="A125" s="46" t="s">
        <v>2447</v>
      </c>
    </row>
    <row r="126" customFormat="false" ht="18" hidden="false" customHeight="false" outlineLevel="0" collapsed="false">
      <c r="A126" s="46" t="s">
        <v>2448</v>
      </c>
    </row>
    <row r="127" customFormat="false" ht="18" hidden="false" customHeight="false" outlineLevel="0" collapsed="false">
      <c r="A127" s="46" t="s">
        <v>2449</v>
      </c>
    </row>
    <row r="128" customFormat="false" ht="18" hidden="false" customHeight="false" outlineLevel="0" collapsed="false">
      <c r="A128" s="58" t="s">
        <v>2450</v>
      </c>
      <c r="B128" s="45"/>
      <c r="C128" s="45"/>
      <c r="D128" s="45"/>
      <c r="E128" s="45"/>
      <c r="F128" s="45"/>
      <c r="G128" s="45"/>
      <c r="H128" s="45"/>
    </row>
    <row r="129" customFormat="false" ht="18" hidden="false" customHeight="false" outlineLevel="0" collapsed="false">
      <c r="A129" s="46" t="s">
        <v>2451</v>
      </c>
    </row>
    <row r="130" customFormat="false" ht="18" hidden="false" customHeight="false" outlineLevel="0" collapsed="false">
      <c r="A130" s="58" t="s">
        <v>2452</v>
      </c>
      <c r="B130" s="45"/>
      <c r="C130" s="45"/>
      <c r="D130" s="45"/>
      <c r="E130" s="45"/>
      <c r="F130" s="45"/>
      <c r="G130" s="45"/>
      <c r="H130" s="45"/>
    </row>
    <row r="131" customFormat="false" ht="18" hidden="false" customHeight="false" outlineLevel="0" collapsed="false">
      <c r="A131" s="46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true" tabSelected="false" showOutlineSymbols="true" defaultGridColor="true" view="pageBreakPreview" topLeftCell="A19" colorId="64" zoomScale="115" zoomScaleNormal="85" zoomScalePageLayoutView="115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29" width="40.7"/>
    <col collapsed="false" customWidth="true" hidden="false" outlineLevel="0" max="2" min="2" style="30" width="13.85"/>
    <col collapsed="false" customWidth="true" hidden="false" outlineLevel="0" max="3" min="3" style="30" width="14.14"/>
    <col collapsed="false" customWidth="true" hidden="false" outlineLevel="0" max="4" min="4" style="30" width="15.7"/>
    <col collapsed="false" customWidth="true" hidden="false" outlineLevel="0" max="5" min="5" style="30" width="14.56"/>
    <col collapsed="false" customWidth="true" hidden="false" outlineLevel="0" max="8" min="6" style="30" width="13.85"/>
    <col collapsed="false" customWidth="false" hidden="false" outlineLevel="0" max="257" min="9" style="30" width="17.7"/>
  </cols>
  <sheetData>
    <row r="1" customFormat="false" ht="30" hidden="false" customHeight="false" outlineLevel="0" collapsed="false">
      <c r="A1" s="31" t="s">
        <v>0</v>
      </c>
      <c r="B1" s="32" t="s">
        <v>1</v>
      </c>
      <c r="C1" s="32" t="s">
        <v>2</v>
      </c>
      <c r="D1" s="32" t="s">
        <v>3</v>
      </c>
      <c r="E1" s="32" t="s">
        <v>4</v>
      </c>
      <c r="F1" s="32" t="s">
        <v>5</v>
      </c>
      <c r="G1" s="32" t="s">
        <v>6</v>
      </c>
      <c r="H1" s="32" t="s">
        <v>7</v>
      </c>
    </row>
    <row r="2" customFormat="false" ht="17.25" hidden="false" customHeight="false" outlineLevel="0" collapsed="false">
      <c r="A2" s="31" t="s">
        <v>8</v>
      </c>
      <c r="B2" s="33"/>
      <c r="C2" s="33"/>
      <c r="D2" s="33"/>
      <c r="E2" s="33"/>
      <c r="F2" s="33"/>
      <c r="G2" s="33"/>
      <c r="H2" s="33"/>
    </row>
    <row r="3" customFormat="false" ht="17.25" hidden="false" customHeight="false" outlineLevel="0" collapsed="false">
      <c r="A3" s="34" t="s">
        <v>9</v>
      </c>
      <c r="B3" s="35" t="s">
        <v>2588</v>
      </c>
      <c r="C3" s="35" t="s">
        <v>2589</v>
      </c>
      <c r="D3" s="35" t="s">
        <v>2590</v>
      </c>
      <c r="E3" s="35" t="s">
        <v>2591</v>
      </c>
      <c r="F3" s="35" t="s">
        <v>2592</v>
      </c>
      <c r="G3" s="35" t="s">
        <v>2593</v>
      </c>
      <c r="H3" s="35" t="s">
        <v>2594</v>
      </c>
    </row>
    <row r="4" customFormat="false" ht="17.25" hidden="false" customHeight="false" outlineLevel="0" collapsed="false">
      <c r="A4" s="36" t="s">
        <v>17</v>
      </c>
      <c r="B4" s="37"/>
      <c r="C4" s="37"/>
      <c r="D4" s="37"/>
      <c r="E4" s="37"/>
      <c r="F4" s="37"/>
      <c r="G4" s="37"/>
      <c r="H4" s="37"/>
    </row>
    <row r="5" customFormat="false" ht="17.25" hidden="false" customHeight="false" outlineLevel="0" collapsed="false">
      <c r="A5" s="36" t="s">
        <v>25</v>
      </c>
      <c r="B5" s="37"/>
      <c r="C5" s="37"/>
      <c r="D5" s="37"/>
      <c r="E5" s="37"/>
      <c r="F5" s="37"/>
      <c r="G5" s="37"/>
      <c r="H5" s="37"/>
    </row>
    <row r="6" customFormat="false" ht="17.25" hidden="false" customHeight="false" outlineLevel="0" collapsed="false">
      <c r="A6" s="36" t="s">
        <v>33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41</v>
      </c>
      <c r="B7" s="37" t="s">
        <v>2588</v>
      </c>
      <c r="C7" s="37" t="s">
        <v>2589</v>
      </c>
      <c r="D7" s="37" t="s">
        <v>2590</v>
      </c>
      <c r="E7" s="37" t="s">
        <v>2591</v>
      </c>
      <c r="F7" s="37" t="s">
        <v>2592</v>
      </c>
      <c r="G7" s="37" t="s">
        <v>2593</v>
      </c>
      <c r="H7" s="37" t="s">
        <v>2594</v>
      </c>
    </row>
    <row r="8" customFormat="false" ht="17.25" hidden="false" customHeight="false" outlineLevel="0" collapsed="false">
      <c r="A8" s="34" t="s">
        <v>49</v>
      </c>
      <c r="B8" s="35" t="s">
        <v>2595</v>
      </c>
      <c r="C8" s="35" t="s">
        <v>2596</v>
      </c>
      <c r="D8" s="35" t="s">
        <v>1743</v>
      </c>
      <c r="E8" s="35" t="s">
        <v>2597</v>
      </c>
      <c r="F8" s="35" t="s">
        <v>2598</v>
      </c>
      <c r="G8" s="35" t="s">
        <v>2599</v>
      </c>
      <c r="H8" s="35" t="s">
        <v>2600</v>
      </c>
    </row>
    <row r="9" customFormat="false" ht="17.25" hidden="false" customHeight="false" outlineLevel="0" collapsed="false">
      <c r="A9" s="36" t="s">
        <v>57</v>
      </c>
      <c r="B9" s="37" t="s">
        <v>2601</v>
      </c>
      <c r="C9" s="37" t="s">
        <v>2602</v>
      </c>
      <c r="D9" s="37" t="s">
        <v>2603</v>
      </c>
      <c r="E9" s="37" t="s">
        <v>2604</v>
      </c>
      <c r="F9" s="37" t="s">
        <v>2605</v>
      </c>
      <c r="G9" s="37" t="s">
        <v>2606</v>
      </c>
      <c r="H9" s="37" t="s">
        <v>2607</v>
      </c>
    </row>
    <row r="10" customFormat="false" ht="17.25" hidden="false" customHeight="false" outlineLevel="0" collapsed="false">
      <c r="A10" s="36" t="s">
        <v>65</v>
      </c>
      <c r="B10" s="37" t="s">
        <v>2608</v>
      </c>
      <c r="C10" s="37" t="s">
        <v>2609</v>
      </c>
      <c r="D10" s="37" t="s">
        <v>2610</v>
      </c>
      <c r="E10" s="37" t="s">
        <v>2611</v>
      </c>
      <c r="F10" s="37" t="s">
        <v>2612</v>
      </c>
      <c r="G10" s="37" t="s">
        <v>2613</v>
      </c>
      <c r="H10" s="37" t="s">
        <v>2614</v>
      </c>
    </row>
    <row r="11" customFormat="false" ht="17.25" hidden="false" customHeight="false" outlineLevel="0" collapsed="false">
      <c r="A11" s="36" t="s">
        <v>73</v>
      </c>
      <c r="B11" s="37"/>
      <c r="C11" s="37"/>
      <c r="D11" s="37"/>
      <c r="E11" s="37"/>
      <c r="F11" s="37"/>
      <c r="G11" s="37"/>
      <c r="H11" s="37"/>
    </row>
    <row r="12" customFormat="false" ht="17.25" hidden="false" customHeight="false" outlineLevel="0" collapsed="false">
      <c r="A12" s="36" t="s">
        <v>78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84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91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9</v>
      </c>
      <c r="B15" s="37" t="s">
        <v>2615</v>
      </c>
      <c r="C15" s="37" t="s">
        <v>2616</v>
      </c>
      <c r="D15" s="37" t="s">
        <v>2617</v>
      </c>
      <c r="E15" s="37" t="s">
        <v>2618</v>
      </c>
      <c r="F15" s="37" t="s">
        <v>2619</v>
      </c>
      <c r="G15" s="37" t="s">
        <v>2620</v>
      </c>
      <c r="H15" s="37" t="s">
        <v>2621</v>
      </c>
    </row>
    <row r="16" customFormat="false" ht="17.25" hidden="false" customHeight="false" outlineLevel="0" collapsed="false">
      <c r="A16" s="36" t="s">
        <v>107</v>
      </c>
      <c r="B16" s="37" t="s">
        <v>2622</v>
      </c>
      <c r="C16" s="37" t="s">
        <v>2623</v>
      </c>
      <c r="D16" s="37" t="s">
        <v>2624</v>
      </c>
      <c r="E16" s="37" t="s">
        <v>2625</v>
      </c>
      <c r="F16" s="37" t="s">
        <v>2626</v>
      </c>
      <c r="G16" s="37" t="s">
        <v>2627</v>
      </c>
      <c r="H16" s="37" t="s">
        <v>2628</v>
      </c>
    </row>
    <row r="17" customFormat="false" ht="30" hidden="false" customHeight="false" outlineLevel="0" collapsed="false">
      <c r="A17" s="34" t="s">
        <v>115</v>
      </c>
      <c r="B17" s="35" t="s">
        <v>2629</v>
      </c>
      <c r="C17" s="35" t="s">
        <v>2630</v>
      </c>
      <c r="D17" s="35"/>
      <c r="E17" s="35" t="s">
        <v>2631</v>
      </c>
      <c r="F17" s="35" t="s">
        <v>2632</v>
      </c>
      <c r="G17" s="35" t="s">
        <v>2633</v>
      </c>
      <c r="H17" s="35" t="s">
        <v>2634</v>
      </c>
    </row>
    <row r="18" customFormat="false" ht="17.25" hidden="false" customHeight="false" outlineLevel="0" collapsed="false">
      <c r="A18" s="36" t="s">
        <v>123</v>
      </c>
      <c r="B18" s="37" t="s">
        <v>2629</v>
      </c>
      <c r="C18" s="37" t="s">
        <v>2630</v>
      </c>
      <c r="D18" s="37"/>
      <c r="E18" s="37" t="s">
        <v>2631</v>
      </c>
      <c r="F18" s="37" t="s">
        <v>2632</v>
      </c>
      <c r="G18" s="37" t="s">
        <v>2633</v>
      </c>
      <c r="H18" s="37" t="s">
        <v>2634</v>
      </c>
    </row>
    <row r="19" customFormat="false" ht="17.25" hidden="false" customHeight="false" outlineLevel="0" collapsed="false">
      <c r="A19" s="36" t="s">
        <v>127</v>
      </c>
      <c r="B19" s="37"/>
      <c r="C19" s="37"/>
      <c r="D19" s="37"/>
      <c r="E19" s="37"/>
      <c r="F19" s="37"/>
      <c r="G19" s="37"/>
      <c r="H19" s="37"/>
    </row>
    <row r="20" customFormat="false" ht="30" hidden="false" customHeight="false" outlineLevel="0" collapsed="false">
      <c r="A20" s="36" t="s">
        <v>131</v>
      </c>
      <c r="B20" s="37" t="s">
        <v>2629</v>
      </c>
      <c r="C20" s="37" t="s">
        <v>2630</v>
      </c>
      <c r="D20" s="37"/>
      <c r="E20" s="37" t="s">
        <v>2631</v>
      </c>
      <c r="F20" s="37" t="s">
        <v>2632</v>
      </c>
      <c r="G20" s="37" t="s">
        <v>2633</v>
      </c>
      <c r="H20" s="37" t="s">
        <v>2634</v>
      </c>
    </row>
    <row r="21" customFormat="false" ht="17.25" hidden="false" customHeight="false" outlineLevel="0" collapsed="false">
      <c r="A21" s="36" t="s">
        <v>135</v>
      </c>
      <c r="B21" s="37" t="s">
        <v>2635</v>
      </c>
      <c r="C21" s="37" t="s">
        <v>2636</v>
      </c>
      <c r="D21" s="37" t="s">
        <v>2624</v>
      </c>
      <c r="E21" s="37" t="s">
        <v>2637</v>
      </c>
      <c r="F21" s="37" t="s">
        <v>2638</v>
      </c>
      <c r="G21" s="37" t="s">
        <v>2639</v>
      </c>
      <c r="H21" s="37" t="s">
        <v>2640</v>
      </c>
    </row>
    <row r="22" customFormat="false" ht="17.25" hidden="false" customHeight="false" outlineLevel="0" collapsed="false">
      <c r="A22" s="31" t="s">
        <v>143</v>
      </c>
      <c r="B22" s="33"/>
      <c r="C22" s="33"/>
      <c r="D22" s="33"/>
      <c r="E22" s="33"/>
      <c r="F22" s="33"/>
      <c r="G22" s="33"/>
      <c r="H22" s="33"/>
    </row>
    <row r="23" customFormat="false" ht="17.25" hidden="false" customHeight="false" outlineLevel="0" collapsed="false">
      <c r="A23" s="34" t="s">
        <v>144</v>
      </c>
      <c r="B23" s="35"/>
      <c r="C23" s="35"/>
      <c r="D23" s="35"/>
      <c r="E23" s="35"/>
      <c r="F23" s="35"/>
      <c r="G23" s="35"/>
      <c r="H23" s="35"/>
    </row>
    <row r="24" customFormat="false" ht="17.25" hidden="false" customHeight="false" outlineLevel="0" collapsed="false">
      <c r="A24" s="36" t="s">
        <v>148</v>
      </c>
      <c r="B24" s="37"/>
      <c r="C24" s="37"/>
      <c r="D24" s="37"/>
      <c r="E24" s="37"/>
      <c r="F24" s="37"/>
      <c r="G24" s="37"/>
      <c r="H24" s="37"/>
    </row>
    <row r="25" customFormat="false" ht="17.25" hidden="false" customHeight="false" outlineLevel="0" collapsed="false">
      <c r="A25" s="36" t="s">
        <v>149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4" t="s">
        <v>150</v>
      </c>
      <c r="B26" s="35"/>
      <c r="C26" s="35"/>
      <c r="D26" s="35"/>
      <c r="E26" s="35"/>
      <c r="F26" s="35"/>
      <c r="G26" s="35"/>
      <c r="H26" s="35"/>
    </row>
    <row r="27" customFormat="false" ht="17.25" hidden="false" customHeight="false" outlineLevel="0" collapsed="false">
      <c r="A27" s="36" t="s">
        <v>148</v>
      </c>
      <c r="B27" s="37"/>
      <c r="C27" s="37"/>
      <c r="D27" s="37"/>
      <c r="E27" s="37"/>
      <c r="F27" s="37"/>
      <c r="G27" s="37"/>
      <c r="H27" s="37"/>
    </row>
    <row r="28" customFormat="false" ht="17.25" hidden="false" customHeight="false" outlineLevel="0" collapsed="false">
      <c r="A28" s="36" t="s">
        <v>149</v>
      </c>
      <c r="B28" s="37"/>
      <c r="C28" s="37"/>
      <c r="D28" s="37"/>
      <c r="E28" s="37"/>
      <c r="F28" s="37"/>
      <c r="G28" s="37"/>
      <c r="H28" s="37"/>
    </row>
    <row r="29" customFormat="false" ht="30" hidden="false" customHeight="false" outlineLevel="0" collapsed="false">
      <c r="A29" s="36" t="s">
        <v>131</v>
      </c>
      <c r="B29" s="37"/>
      <c r="C29" s="37"/>
      <c r="D29" s="37"/>
      <c r="E29" s="37"/>
      <c r="F29" s="37"/>
      <c r="G29" s="37"/>
      <c r="H29" s="37"/>
    </row>
    <row r="30" customFormat="false" ht="17.25" hidden="false" customHeight="false" outlineLevel="0" collapsed="false">
      <c r="A30" s="36" t="s">
        <v>157</v>
      </c>
      <c r="B30" s="37" t="s">
        <v>2635</v>
      </c>
      <c r="C30" s="37" t="s">
        <v>2636</v>
      </c>
      <c r="D30" s="37" t="s">
        <v>2624</v>
      </c>
      <c r="E30" s="37" t="s">
        <v>2637</v>
      </c>
      <c r="F30" s="37" t="s">
        <v>2638</v>
      </c>
      <c r="G30" s="37" t="s">
        <v>2639</v>
      </c>
      <c r="H30" s="37" t="s">
        <v>2640</v>
      </c>
    </row>
    <row r="31" customFormat="false" ht="17.25" hidden="false" customHeight="false" outlineLevel="0" collapsed="false">
      <c r="A31" s="31" t="s">
        <v>162</v>
      </c>
      <c r="B31" s="32" t="s">
        <v>163</v>
      </c>
      <c r="C31" s="32" t="s">
        <v>164</v>
      </c>
      <c r="D31" s="32" t="s">
        <v>165</v>
      </c>
      <c r="E31" s="32" t="s">
        <v>166</v>
      </c>
      <c r="F31" s="32" t="s">
        <v>167</v>
      </c>
      <c r="G31" s="32" t="s">
        <v>168</v>
      </c>
      <c r="H31" s="32" t="s">
        <v>169</v>
      </c>
    </row>
    <row r="32" customFormat="false" ht="17.25" hidden="false" customHeight="false" outlineLevel="0" collapsed="false">
      <c r="A32" s="38" t="s">
        <v>170</v>
      </c>
      <c r="B32" s="33" t="s">
        <v>1742</v>
      </c>
      <c r="C32" s="33" t="s">
        <v>493</v>
      </c>
      <c r="D32" s="33" t="s">
        <v>1743</v>
      </c>
      <c r="E32" s="33" t="s">
        <v>495</v>
      </c>
      <c r="F32" s="33" t="s">
        <v>496</v>
      </c>
      <c r="G32" s="33" t="s">
        <v>497</v>
      </c>
      <c r="H32" s="33" t="s">
        <v>498</v>
      </c>
    </row>
    <row r="33" customFormat="false" ht="17.25" hidden="false" customHeight="false" outlineLevel="0" collapsed="false">
      <c r="A33" s="39" t="s">
        <v>450</v>
      </c>
      <c r="B33" s="37" t="s">
        <v>1742</v>
      </c>
      <c r="C33" s="37" t="s">
        <v>493</v>
      </c>
      <c r="D33" s="37" t="s">
        <v>1743</v>
      </c>
      <c r="E33" s="37" t="s">
        <v>495</v>
      </c>
      <c r="F33" s="37" t="s">
        <v>496</v>
      </c>
      <c r="G33" s="37" t="s">
        <v>497</v>
      </c>
      <c r="H33" s="37" t="s">
        <v>498</v>
      </c>
    </row>
    <row r="35" customFormat="false" ht="33" hidden="false" customHeight="false" outlineLevel="0" collapsed="false">
      <c r="A35" s="40" t="s">
        <v>466</v>
      </c>
      <c r="B35" s="41" t="s">
        <v>467</v>
      </c>
      <c r="C35" s="41" t="s">
        <v>468</v>
      </c>
      <c r="D35" s="41" t="s">
        <v>469</v>
      </c>
      <c r="E35" s="41" t="s">
        <v>470</v>
      </c>
      <c r="F35" s="41" t="s">
        <v>471</v>
      </c>
      <c r="G35" s="41" t="s">
        <v>472</v>
      </c>
      <c r="H35" s="41" t="s">
        <v>473</v>
      </c>
    </row>
    <row r="36" customFormat="false" ht="18" hidden="false" customHeight="false" outlineLevel="0" collapsed="false">
      <c r="A36" s="42" t="s">
        <v>170</v>
      </c>
      <c r="B36" s="43" t="s">
        <v>492</v>
      </c>
      <c r="C36" s="43" t="s">
        <v>493</v>
      </c>
      <c r="D36" s="43" t="s">
        <v>494</v>
      </c>
      <c r="E36" s="43" t="s">
        <v>495</v>
      </c>
      <c r="F36" s="43" t="s">
        <v>496</v>
      </c>
      <c r="G36" s="43" t="s">
        <v>497</v>
      </c>
      <c r="H36" s="43" t="s">
        <v>498</v>
      </c>
    </row>
    <row r="37" customFormat="false" ht="18" hidden="false" customHeight="false" outlineLevel="0" collapsed="false">
      <c r="A37" s="44" t="s">
        <v>491</v>
      </c>
      <c r="B37" s="45" t="s">
        <v>492</v>
      </c>
      <c r="C37" s="45" t="s">
        <v>493</v>
      </c>
      <c r="D37" s="45" t="s">
        <v>494</v>
      </c>
      <c r="E37" s="45" t="s">
        <v>495</v>
      </c>
      <c r="F37" s="45" t="s">
        <v>496</v>
      </c>
      <c r="G37" s="45" t="s">
        <v>497</v>
      </c>
      <c r="H37" s="45" t="s">
        <v>498</v>
      </c>
    </row>
    <row r="38" customFormat="false" ht="18" hidden="false" customHeight="false" outlineLevel="0" collapsed="false">
      <c r="A38" s="29" t="s">
        <v>499</v>
      </c>
      <c r="B38" s="30" t="s">
        <v>492</v>
      </c>
      <c r="C38" s="30" t="s">
        <v>493</v>
      </c>
      <c r="D38" s="30" t="s">
        <v>494</v>
      </c>
      <c r="E38" s="30" t="s">
        <v>495</v>
      </c>
      <c r="F38" s="30" t="s">
        <v>496</v>
      </c>
      <c r="G38" s="30" t="s">
        <v>497</v>
      </c>
      <c r="H38" s="30" t="s">
        <v>498</v>
      </c>
    </row>
    <row r="39" customFormat="false" ht="36" hidden="false" customHeight="false" outlineLevel="0" collapsed="false">
      <c r="A39" s="40" t="s">
        <v>1704</v>
      </c>
      <c r="B39" s="41" t="s">
        <v>467</v>
      </c>
      <c r="C39" s="41" t="s">
        <v>468</v>
      </c>
      <c r="D39" s="41" t="s">
        <v>469</v>
      </c>
      <c r="E39" s="41" t="s">
        <v>470</v>
      </c>
      <c r="F39" s="41" t="s">
        <v>471</v>
      </c>
      <c r="G39" s="41" t="s">
        <v>472</v>
      </c>
      <c r="H39" s="41" t="s">
        <v>473</v>
      </c>
    </row>
    <row r="40" customFormat="false" ht="18" hidden="false" customHeight="false" outlineLevel="0" collapsed="false">
      <c r="A40" s="42" t="s">
        <v>170</v>
      </c>
      <c r="B40" s="43" t="s">
        <v>1742</v>
      </c>
      <c r="C40" s="43" t="s">
        <v>493</v>
      </c>
      <c r="D40" s="43" t="s">
        <v>1743</v>
      </c>
      <c r="E40" s="43" t="s">
        <v>495</v>
      </c>
      <c r="F40" s="43" t="s">
        <v>496</v>
      </c>
      <c r="G40" s="43" t="s">
        <v>497</v>
      </c>
      <c r="H40" s="43" t="s">
        <v>498</v>
      </c>
    </row>
    <row r="41" customFormat="false" ht="18" hidden="false" customHeight="false" outlineLevel="0" collapsed="false">
      <c r="A41" s="29" t="s">
        <v>1705</v>
      </c>
      <c r="B41" s="30" t="s">
        <v>1742</v>
      </c>
      <c r="C41" s="30" t="s">
        <v>493</v>
      </c>
      <c r="D41" s="30" t="s">
        <v>1743</v>
      </c>
      <c r="E41" s="30" t="s">
        <v>495</v>
      </c>
      <c r="F41" s="30" t="s">
        <v>496</v>
      </c>
      <c r="G41" s="30" t="s">
        <v>497</v>
      </c>
      <c r="H41" s="30" t="s">
        <v>498</v>
      </c>
    </row>
    <row r="43" customFormat="false" ht="36" hidden="false" customHeight="false" outlineLevel="0" collapsed="false">
      <c r="A43" s="40" t="s">
        <v>1706</v>
      </c>
      <c r="B43" s="41" t="s">
        <v>467</v>
      </c>
      <c r="C43" s="41" t="s">
        <v>468</v>
      </c>
      <c r="D43" s="41" t="s">
        <v>469</v>
      </c>
      <c r="E43" s="41" t="s">
        <v>470</v>
      </c>
      <c r="F43" s="41" t="s">
        <v>471</v>
      </c>
      <c r="G43" s="41" t="s">
        <v>472</v>
      </c>
      <c r="H43" s="41" t="s">
        <v>473</v>
      </c>
    </row>
    <row r="44" customFormat="false" ht="18" hidden="false" customHeight="false" outlineLevel="0" collapsed="false">
      <c r="A44" s="42" t="s">
        <v>170</v>
      </c>
      <c r="B44" s="43" t="s">
        <v>1742</v>
      </c>
      <c r="C44" s="43" t="s">
        <v>493</v>
      </c>
      <c r="D44" s="43" t="s">
        <v>1743</v>
      </c>
      <c r="E44" s="43" t="s">
        <v>495</v>
      </c>
      <c r="F44" s="43" t="s">
        <v>496</v>
      </c>
      <c r="G44" s="43" t="s">
        <v>497</v>
      </c>
      <c r="H44" s="43" t="s">
        <v>498</v>
      </c>
    </row>
    <row r="45" customFormat="false" ht="18" hidden="false" customHeight="false" outlineLevel="0" collapsed="false">
      <c r="A45" s="29" t="s">
        <v>1713</v>
      </c>
      <c r="B45" s="30" t="s">
        <v>1742</v>
      </c>
      <c r="C45" s="30" t="s">
        <v>493</v>
      </c>
      <c r="D45" s="30" t="s">
        <v>1743</v>
      </c>
      <c r="E45" s="30" t="s">
        <v>495</v>
      </c>
      <c r="F45" s="30" t="s">
        <v>496</v>
      </c>
      <c r="G45" s="30" t="s">
        <v>497</v>
      </c>
      <c r="H45" s="30" t="s">
        <v>498</v>
      </c>
    </row>
    <row r="47" customFormat="false" ht="33" hidden="false" customHeight="false" outlineLevel="0" collapsed="false">
      <c r="A47" s="40" t="s">
        <v>1725</v>
      </c>
      <c r="B47" s="41" t="s">
        <v>467</v>
      </c>
      <c r="C47" s="41" t="s">
        <v>468</v>
      </c>
      <c r="D47" s="41" t="s">
        <v>469</v>
      </c>
      <c r="E47" s="41" t="s">
        <v>470</v>
      </c>
      <c r="F47" s="41" t="s">
        <v>471</v>
      </c>
      <c r="G47" s="41" t="s">
        <v>472</v>
      </c>
      <c r="H47" s="41" t="s">
        <v>473</v>
      </c>
    </row>
    <row r="48" customFormat="false" ht="18" hidden="false" customHeight="false" outlineLevel="0" collapsed="false">
      <c r="A48" s="42" t="s">
        <v>170</v>
      </c>
      <c r="B48" s="43" t="s">
        <v>1742</v>
      </c>
      <c r="C48" s="43" t="s">
        <v>493</v>
      </c>
      <c r="D48" s="43" t="s">
        <v>1743</v>
      </c>
      <c r="E48" s="43" t="s">
        <v>495</v>
      </c>
      <c r="F48" s="43" t="s">
        <v>496</v>
      </c>
      <c r="G48" s="43" t="s">
        <v>497</v>
      </c>
      <c r="H48" s="43" t="s">
        <v>498</v>
      </c>
    </row>
    <row r="49" customFormat="false" ht="18" hidden="false" customHeight="false" outlineLevel="0" collapsed="false">
      <c r="A49" s="29" t="s">
        <v>1731</v>
      </c>
      <c r="B49" s="30" t="s">
        <v>1742</v>
      </c>
      <c r="C49" s="30" t="s">
        <v>493</v>
      </c>
      <c r="D49" s="30" t="s">
        <v>1743</v>
      </c>
      <c r="E49" s="30" t="s">
        <v>495</v>
      </c>
      <c r="F49" s="30" t="s">
        <v>496</v>
      </c>
      <c r="G49" s="30" t="s">
        <v>497</v>
      </c>
      <c r="H49" s="30" t="s">
        <v>498</v>
      </c>
    </row>
    <row r="51" customFormat="false" ht="36" hidden="false" customHeight="false" outlineLevel="0" collapsed="false">
      <c r="A51" s="40" t="s">
        <v>1736</v>
      </c>
      <c r="B51" s="41" t="s">
        <v>467</v>
      </c>
      <c r="C51" s="41" t="s">
        <v>468</v>
      </c>
      <c r="D51" s="41" t="s">
        <v>469</v>
      </c>
      <c r="E51" s="41" t="s">
        <v>470</v>
      </c>
      <c r="F51" s="41" t="s">
        <v>471</v>
      </c>
      <c r="G51" s="41" t="s">
        <v>472</v>
      </c>
      <c r="H51" s="41" t="s">
        <v>473</v>
      </c>
    </row>
    <row r="52" customFormat="false" ht="18" hidden="false" customHeight="false" outlineLevel="0" collapsed="false">
      <c r="A52" s="42" t="s">
        <v>170</v>
      </c>
      <c r="B52" s="43" t="s">
        <v>1742</v>
      </c>
      <c r="C52" s="43" t="s">
        <v>493</v>
      </c>
      <c r="D52" s="43" t="s">
        <v>1743</v>
      </c>
      <c r="E52" s="43" t="s">
        <v>495</v>
      </c>
      <c r="F52" s="43" t="s">
        <v>496</v>
      </c>
      <c r="G52" s="43" t="s">
        <v>497</v>
      </c>
      <c r="H52" s="43" t="s">
        <v>498</v>
      </c>
    </row>
    <row r="53" customFormat="false" ht="18" hidden="false" customHeight="false" outlineLevel="0" collapsed="false">
      <c r="A53" s="29" t="s">
        <v>1741</v>
      </c>
      <c r="B53" s="30" t="s">
        <v>1742</v>
      </c>
      <c r="C53" s="30" t="s">
        <v>493</v>
      </c>
      <c r="D53" s="30" t="s">
        <v>1743</v>
      </c>
      <c r="E53" s="30" t="s">
        <v>495</v>
      </c>
      <c r="F53" s="30" t="s">
        <v>496</v>
      </c>
      <c r="G53" s="30" t="s">
        <v>497</v>
      </c>
      <c r="H53" s="30" t="s">
        <v>498</v>
      </c>
    </row>
    <row r="55" customFormat="false" ht="33" hidden="false" customHeight="false" outlineLevel="0" collapsed="false">
      <c r="A55" s="40" t="s">
        <v>1930</v>
      </c>
      <c r="B55" s="41" t="s">
        <v>467</v>
      </c>
      <c r="C55" s="41" t="s">
        <v>468</v>
      </c>
      <c r="D55" s="41" t="s">
        <v>469</v>
      </c>
      <c r="E55" s="41" t="s">
        <v>470</v>
      </c>
      <c r="F55" s="41" t="s">
        <v>471</v>
      </c>
      <c r="G55" s="41" t="s">
        <v>472</v>
      </c>
      <c r="H55" s="41" t="s">
        <v>473</v>
      </c>
    </row>
    <row r="56" customFormat="false" ht="18" hidden="false" customHeight="false" outlineLevel="0" collapsed="false">
      <c r="A56" s="42" t="s">
        <v>170</v>
      </c>
      <c r="B56" s="43" t="s">
        <v>1742</v>
      </c>
      <c r="C56" s="43" t="s">
        <v>493</v>
      </c>
      <c r="D56" s="43" t="s">
        <v>1743</v>
      </c>
      <c r="E56" s="43" t="s">
        <v>495</v>
      </c>
      <c r="F56" s="43" t="s">
        <v>496</v>
      </c>
      <c r="G56" s="43" t="s">
        <v>497</v>
      </c>
      <c r="H56" s="43" t="s">
        <v>498</v>
      </c>
    </row>
    <row r="57" customFormat="false" ht="36" hidden="false" customHeight="false" outlineLevel="0" collapsed="false">
      <c r="A57" s="44" t="s">
        <v>1931</v>
      </c>
      <c r="B57" s="45" t="s">
        <v>1742</v>
      </c>
      <c r="C57" s="45" t="s">
        <v>493</v>
      </c>
      <c r="D57" s="45" t="s">
        <v>1743</v>
      </c>
      <c r="E57" s="45" t="s">
        <v>495</v>
      </c>
      <c r="F57" s="45" t="s">
        <v>496</v>
      </c>
      <c r="G57" s="45" t="s">
        <v>497</v>
      </c>
      <c r="H57" s="45" t="s">
        <v>498</v>
      </c>
    </row>
    <row r="58" customFormat="false" ht="18" hidden="false" customHeight="false" outlineLevel="0" collapsed="false">
      <c r="A58" s="29" t="s">
        <v>1939</v>
      </c>
      <c r="B58" s="30" t="s">
        <v>1742</v>
      </c>
      <c r="C58" s="30" t="s">
        <v>493</v>
      </c>
      <c r="D58" s="30" t="s">
        <v>1743</v>
      </c>
      <c r="E58" s="30" t="s">
        <v>495</v>
      </c>
      <c r="F58" s="30" t="s">
        <v>496</v>
      </c>
      <c r="G58" s="30" t="s">
        <v>497</v>
      </c>
      <c r="H58" s="30" t="s">
        <v>498</v>
      </c>
    </row>
    <row r="59" customFormat="false" ht="33" hidden="false" customHeight="false" outlineLevel="0" collapsed="false">
      <c r="A59" s="40" t="s">
        <v>2308</v>
      </c>
      <c r="B59" s="41" t="s">
        <v>467</v>
      </c>
      <c r="C59" s="41" t="s">
        <v>468</v>
      </c>
      <c r="D59" s="41" t="s">
        <v>469</v>
      </c>
      <c r="E59" s="41" t="s">
        <v>470</v>
      </c>
      <c r="F59" s="41" t="s">
        <v>471</v>
      </c>
      <c r="G59" s="41" t="s">
        <v>472</v>
      </c>
      <c r="H59" s="41" t="s">
        <v>473</v>
      </c>
    </row>
    <row r="60" customFormat="false" ht="18" hidden="false" customHeight="false" outlineLevel="0" collapsed="false">
      <c r="A60" s="42" t="s">
        <v>170</v>
      </c>
      <c r="B60" s="43" t="s">
        <v>1742</v>
      </c>
      <c r="C60" s="43" t="s">
        <v>493</v>
      </c>
      <c r="D60" s="43" t="s">
        <v>1743</v>
      </c>
      <c r="E60" s="43" t="s">
        <v>495</v>
      </c>
      <c r="F60" s="43" t="s">
        <v>496</v>
      </c>
      <c r="G60" s="43" t="s">
        <v>497</v>
      </c>
      <c r="H60" s="43" t="s">
        <v>498</v>
      </c>
    </row>
    <row r="61" customFormat="false" ht="18" hidden="false" customHeight="false" outlineLevel="0" collapsed="false">
      <c r="A61" s="29" t="s">
        <v>2309</v>
      </c>
      <c r="B61" s="30" t="s">
        <v>492</v>
      </c>
      <c r="C61" s="30" t="s">
        <v>493</v>
      </c>
      <c r="D61" s="30" t="s">
        <v>494</v>
      </c>
      <c r="E61" s="30" t="s">
        <v>495</v>
      </c>
      <c r="F61" s="30" t="s">
        <v>496</v>
      </c>
      <c r="G61" s="30" t="s">
        <v>497</v>
      </c>
      <c r="H61" s="30" t="s">
        <v>498</v>
      </c>
    </row>
    <row r="62" customFormat="false" ht="18" hidden="false" customHeight="false" outlineLevel="0" collapsed="false">
      <c r="A62" s="29" t="s">
        <v>2366</v>
      </c>
      <c r="B62" s="30" t="s">
        <v>2641</v>
      </c>
      <c r="D62" s="30" t="s">
        <v>2642</v>
      </c>
    </row>
    <row r="64" customFormat="false" ht="33" hidden="false" customHeight="false" outlineLevel="0" collapsed="false">
      <c r="A64" s="40" t="s">
        <v>2369</v>
      </c>
      <c r="B64" s="41" t="s">
        <v>467</v>
      </c>
      <c r="C64" s="41" t="s">
        <v>468</v>
      </c>
      <c r="D64" s="41" t="s">
        <v>469</v>
      </c>
      <c r="E64" s="41" t="s">
        <v>470</v>
      </c>
      <c r="F64" s="41" t="s">
        <v>471</v>
      </c>
      <c r="G64" s="41" t="s">
        <v>472</v>
      </c>
      <c r="H64" s="41" t="s">
        <v>473</v>
      </c>
    </row>
    <row r="65" customFormat="false" ht="18" hidden="false" customHeight="false" outlineLevel="0" collapsed="false">
      <c r="A65" s="42" t="s">
        <v>170</v>
      </c>
      <c r="B65" s="43" t="s">
        <v>2643</v>
      </c>
      <c r="C65" s="43" t="s">
        <v>2644</v>
      </c>
      <c r="D65" s="43" t="s">
        <v>2645</v>
      </c>
      <c r="E65" s="43" t="s">
        <v>2646</v>
      </c>
      <c r="F65" s="43" t="s">
        <v>2647</v>
      </c>
      <c r="G65" s="43" t="s">
        <v>2648</v>
      </c>
      <c r="H65" s="43" t="s">
        <v>2649</v>
      </c>
    </row>
    <row r="66" customFormat="false" ht="18" hidden="false" customHeight="false" outlineLevel="0" collapsed="false">
      <c r="A66" s="44" t="s">
        <v>2377</v>
      </c>
      <c r="B66" s="45" t="s">
        <v>2588</v>
      </c>
      <c r="C66" s="45" t="s">
        <v>2589</v>
      </c>
      <c r="D66" s="45" t="s">
        <v>2590</v>
      </c>
      <c r="E66" s="45" t="s">
        <v>2591</v>
      </c>
      <c r="F66" s="45" t="s">
        <v>2592</v>
      </c>
      <c r="G66" s="45" t="s">
        <v>2593</v>
      </c>
      <c r="H66" s="45" t="s">
        <v>2594</v>
      </c>
    </row>
    <row r="67" customFormat="false" ht="18" hidden="false" customHeight="false" outlineLevel="0" collapsed="false">
      <c r="A67" s="29" t="s">
        <v>2381</v>
      </c>
    </row>
    <row r="68" customFormat="false" ht="18" hidden="false" customHeight="false" outlineLevel="0" collapsed="false">
      <c r="A68" s="29" t="s">
        <v>2389</v>
      </c>
    </row>
    <row r="69" customFormat="false" ht="18" hidden="false" customHeight="false" outlineLevel="0" collapsed="false">
      <c r="A69" s="29" t="s">
        <v>2397</v>
      </c>
      <c r="B69" s="30" t="s">
        <v>2650</v>
      </c>
      <c r="C69" s="30" t="s">
        <v>2651</v>
      </c>
      <c r="D69" s="30" t="s">
        <v>2652</v>
      </c>
    </row>
    <row r="70" customFormat="false" ht="18" hidden="false" customHeight="false" outlineLevel="0" collapsed="false">
      <c r="A70" s="29" t="s">
        <v>2405</v>
      </c>
      <c r="B70" s="30" t="s">
        <v>2653</v>
      </c>
      <c r="C70" s="30" t="s">
        <v>2654</v>
      </c>
      <c r="D70" s="30" t="s">
        <v>2655</v>
      </c>
      <c r="E70" s="30" t="s">
        <v>2591</v>
      </c>
      <c r="F70" s="30" t="s">
        <v>2592</v>
      </c>
      <c r="G70" s="30" t="s">
        <v>2593</v>
      </c>
      <c r="H70" s="30" t="s">
        <v>2594</v>
      </c>
    </row>
    <row r="71" customFormat="false" ht="18" hidden="false" customHeight="false" outlineLevel="0" collapsed="false">
      <c r="A71" s="29" t="s">
        <v>2413</v>
      </c>
    </row>
    <row r="72" customFormat="false" ht="18" hidden="false" customHeight="false" outlineLevel="0" collapsed="false">
      <c r="A72" s="29" t="s">
        <v>2417</v>
      </c>
    </row>
    <row r="73" customFormat="false" ht="18" hidden="false" customHeight="false" outlineLevel="0" collapsed="false">
      <c r="A73" s="29" t="s">
        <v>2418</v>
      </c>
    </row>
    <row r="74" customFormat="false" ht="18" hidden="false" customHeight="false" outlineLevel="0" collapsed="false">
      <c r="A74" s="29" t="s">
        <v>2419</v>
      </c>
    </row>
    <row r="75" customFormat="false" ht="18" hidden="false" customHeight="false" outlineLevel="0" collapsed="false">
      <c r="A75" s="44" t="s">
        <v>2420</v>
      </c>
      <c r="B75" s="45" t="s">
        <v>1742</v>
      </c>
      <c r="C75" s="45" t="s">
        <v>493</v>
      </c>
      <c r="D75" s="45" t="s">
        <v>1743</v>
      </c>
      <c r="E75" s="45" t="s">
        <v>495</v>
      </c>
      <c r="F75" s="45" t="s">
        <v>496</v>
      </c>
      <c r="G75" s="45" t="s">
        <v>497</v>
      </c>
      <c r="H75" s="45" t="s">
        <v>498</v>
      </c>
    </row>
    <row r="76" customFormat="false" ht="18" hidden="false" customHeight="false" outlineLevel="0" collapsed="false">
      <c r="A76" s="29" t="s">
        <v>2421</v>
      </c>
      <c r="B76" s="30" t="s">
        <v>2601</v>
      </c>
      <c r="C76" s="30" t="s">
        <v>2602</v>
      </c>
      <c r="D76" s="30" t="s">
        <v>2603</v>
      </c>
      <c r="E76" s="30" t="s">
        <v>2604</v>
      </c>
      <c r="F76" s="30" t="s">
        <v>2605</v>
      </c>
      <c r="G76" s="30" t="s">
        <v>2606</v>
      </c>
      <c r="H76" s="30" t="s">
        <v>2607</v>
      </c>
    </row>
    <row r="77" customFormat="false" ht="18" hidden="false" customHeight="false" outlineLevel="0" collapsed="false">
      <c r="A77" s="29" t="s">
        <v>2422</v>
      </c>
      <c r="B77" s="30" t="s">
        <v>2656</v>
      </c>
      <c r="C77" s="30" t="s">
        <v>2657</v>
      </c>
      <c r="D77" s="30" t="s">
        <v>2658</v>
      </c>
      <c r="E77" s="30" t="s">
        <v>2659</v>
      </c>
      <c r="F77" s="30" t="s">
        <v>2660</v>
      </c>
      <c r="G77" s="30" t="s">
        <v>2661</v>
      </c>
      <c r="H77" s="30" t="s">
        <v>2662</v>
      </c>
    </row>
    <row r="78" customFormat="false" ht="18" hidden="false" customHeight="false" outlineLevel="0" collapsed="false">
      <c r="A78" s="29" t="s">
        <v>2430</v>
      </c>
    </row>
    <row r="79" customFormat="false" ht="36" hidden="false" customHeight="false" outlineLevel="0" collapsed="false">
      <c r="A79" s="29" t="s">
        <v>2433</v>
      </c>
    </row>
    <row r="80" customFormat="false" ht="18" hidden="false" customHeight="false" outlineLevel="0" collapsed="false">
      <c r="A80" s="29" t="s">
        <v>2440</v>
      </c>
      <c r="B80" s="30" t="s">
        <v>2629</v>
      </c>
      <c r="C80" s="30" t="s">
        <v>2630</v>
      </c>
      <c r="E80" s="30" t="s">
        <v>2631</v>
      </c>
      <c r="F80" s="30" t="s">
        <v>2632</v>
      </c>
      <c r="G80" s="30" t="s">
        <v>2633</v>
      </c>
      <c r="H80" s="30" t="s">
        <v>2634</v>
      </c>
    </row>
    <row r="81" customFormat="false" ht="18" hidden="false" customHeight="false" outlineLevel="0" collapsed="false">
      <c r="A81" s="44" t="s">
        <v>2441</v>
      </c>
      <c r="B81" s="45"/>
      <c r="C81" s="45"/>
      <c r="D81" s="45"/>
      <c r="E81" s="45"/>
      <c r="F81" s="45"/>
      <c r="G81" s="45"/>
      <c r="H81" s="45"/>
    </row>
    <row r="82" customFormat="false" ht="18" hidden="false" customHeight="false" outlineLevel="0" collapsed="false">
      <c r="A82" s="29" t="s">
        <v>2442</v>
      </c>
    </row>
    <row r="83" customFormat="false" ht="18" hidden="false" customHeight="false" outlineLevel="0" collapsed="false">
      <c r="A83" s="29" t="s">
        <v>2443</v>
      </c>
    </row>
    <row r="84" customFormat="false" ht="18" hidden="false" customHeight="false" outlineLevel="0" collapsed="false">
      <c r="A84" s="29" t="s">
        <v>2444</v>
      </c>
    </row>
    <row r="85" customFormat="false" ht="18" hidden="false" customHeight="false" outlineLevel="0" collapsed="false">
      <c r="A85" s="29" t="s">
        <v>2445</v>
      </c>
    </row>
    <row r="86" customFormat="false" ht="18" hidden="false" customHeight="false" outlineLevel="0" collapsed="false">
      <c r="A86" s="44" t="s">
        <v>2446</v>
      </c>
      <c r="B86" s="45"/>
      <c r="C86" s="45"/>
      <c r="D86" s="45"/>
      <c r="E86" s="45"/>
      <c r="F86" s="45"/>
      <c r="G86" s="45"/>
      <c r="H86" s="45"/>
    </row>
    <row r="87" customFormat="false" ht="18" hidden="false" customHeight="false" outlineLevel="0" collapsed="false">
      <c r="A87" s="29" t="s">
        <v>2447</v>
      </c>
    </row>
    <row r="88" customFormat="false" ht="18" hidden="false" customHeight="false" outlineLevel="0" collapsed="false">
      <c r="A88" s="29" t="s">
        <v>2448</v>
      </c>
    </row>
    <row r="89" customFormat="false" ht="18" hidden="false" customHeight="false" outlineLevel="0" collapsed="false">
      <c r="A89" s="29" t="s">
        <v>2449</v>
      </c>
    </row>
    <row r="90" customFormat="false" ht="18" hidden="false" customHeight="false" outlineLevel="0" collapsed="false">
      <c r="A90" s="44" t="s">
        <v>2450</v>
      </c>
      <c r="B90" s="45"/>
      <c r="C90" s="45"/>
      <c r="D90" s="45"/>
      <c r="E90" s="45"/>
      <c r="F90" s="45"/>
      <c r="G90" s="45"/>
      <c r="H90" s="45"/>
    </row>
    <row r="91" customFormat="false" ht="18" hidden="false" customHeight="false" outlineLevel="0" collapsed="false">
      <c r="A91" s="29" t="s">
        <v>2451</v>
      </c>
    </row>
    <row r="92" customFormat="false" ht="18" hidden="false" customHeight="false" outlineLevel="0" collapsed="false">
      <c r="A92" s="44" t="s">
        <v>2452</v>
      </c>
      <c r="B92" s="45"/>
      <c r="C92" s="45"/>
      <c r="D92" s="45"/>
      <c r="E92" s="45"/>
      <c r="F92" s="45"/>
      <c r="G92" s="45"/>
      <c r="H92" s="45"/>
    </row>
    <row r="93" customFormat="false" ht="18" hidden="false" customHeight="false" outlineLevel="0" collapsed="false">
      <c r="A93" s="29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5.41"/>
    <col collapsed="false" customWidth="true" hidden="false" outlineLevel="0" max="3" min="3" style="30" width="16.99"/>
    <col collapsed="false" customWidth="true" hidden="false" outlineLevel="0" max="4" min="4" style="30" width="18.99"/>
    <col collapsed="false" customWidth="true" hidden="false" outlineLevel="0" max="5" min="5" style="30" width="17.42"/>
    <col collapsed="false" customWidth="true" hidden="false" outlineLevel="0" max="8" min="6" style="30" width="14.99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46" t="str">
        <f aca="false">A71</f>
        <v>42 وزارت فواید عامه </v>
      </c>
    </row>
    <row r="2" customFormat="false" ht="30" hidden="false" customHeight="fals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 t="s">
        <v>9491</v>
      </c>
      <c r="C4" s="35" t="s">
        <v>9492</v>
      </c>
      <c r="D4" s="35" t="s">
        <v>9493</v>
      </c>
      <c r="E4" s="35" t="s">
        <v>9494</v>
      </c>
      <c r="F4" s="35" t="s">
        <v>9495</v>
      </c>
      <c r="G4" s="35" t="s">
        <v>9496</v>
      </c>
      <c r="H4" s="35" t="s">
        <v>9497</v>
      </c>
    </row>
    <row r="5" customFormat="false" ht="17.25" hidden="false" customHeight="false" outlineLevel="0" collapsed="false">
      <c r="A5" s="36" t="s">
        <v>17</v>
      </c>
      <c r="B5" s="37"/>
      <c r="C5" s="37"/>
      <c r="D5" s="37"/>
      <c r="E5" s="37"/>
      <c r="F5" s="37"/>
      <c r="G5" s="37"/>
      <c r="H5" s="37"/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 t="s">
        <v>9491</v>
      </c>
      <c r="C8" s="37" t="s">
        <v>9492</v>
      </c>
      <c r="D8" s="37" t="s">
        <v>9493</v>
      </c>
      <c r="E8" s="37" t="s">
        <v>9494</v>
      </c>
      <c r="F8" s="37" t="s">
        <v>9495</v>
      </c>
      <c r="G8" s="37" t="s">
        <v>9496</v>
      </c>
      <c r="H8" s="37" t="s">
        <v>9497</v>
      </c>
    </row>
    <row r="9" customFormat="false" ht="17.25" hidden="false" customHeight="false" outlineLevel="0" collapsed="false">
      <c r="A9" s="34" t="s">
        <v>49</v>
      </c>
      <c r="B9" s="35" t="s">
        <v>9498</v>
      </c>
      <c r="C9" s="35" t="s">
        <v>9499</v>
      </c>
      <c r="D9" s="35" t="s">
        <v>9500</v>
      </c>
      <c r="E9" s="35" t="s">
        <v>9501</v>
      </c>
      <c r="F9" s="35" t="s">
        <v>9502</v>
      </c>
      <c r="G9" s="35" t="s">
        <v>9503</v>
      </c>
      <c r="H9" s="35" t="s">
        <v>9504</v>
      </c>
    </row>
    <row r="10" customFormat="false" ht="17.25" hidden="false" customHeight="false" outlineLevel="0" collapsed="false">
      <c r="A10" s="36" t="s">
        <v>57</v>
      </c>
      <c r="B10" s="37" t="s">
        <v>9505</v>
      </c>
      <c r="C10" s="37" t="s">
        <v>9506</v>
      </c>
      <c r="D10" s="37" t="s">
        <v>9507</v>
      </c>
      <c r="E10" s="37" t="s">
        <v>9508</v>
      </c>
      <c r="F10" s="37" t="s">
        <v>9509</v>
      </c>
      <c r="G10" s="37" t="s">
        <v>9510</v>
      </c>
      <c r="H10" s="37" t="s">
        <v>9511</v>
      </c>
    </row>
    <row r="11" customFormat="false" ht="17.25" hidden="false" customHeight="false" outlineLevel="0" collapsed="false">
      <c r="A11" s="36" t="s">
        <v>65</v>
      </c>
      <c r="B11" s="37" t="s">
        <v>9512</v>
      </c>
      <c r="C11" s="37" t="s">
        <v>9513</v>
      </c>
      <c r="D11" s="37" t="s">
        <v>9514</v>
      </c>
      <c r="E11" s="37" t="s">
        <v>9515</v>
      </c>
      <c r="F11" s="37" t="s">
        <v>9516</v>
      </c>
      <c r="G11" s="37" t="s">
        <v>9517</v>
      </c>
      <c r="H11" s="37" t="s">
        <v>9518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 t="s">
        <v>9519</v>
      </c>
      <c r="C16" s="37" t="s">
        <v>9520</v>
      </c>
      <c r="D16" s="37" t="s">
        <v>9521</v>
      </c>
      <c r="E16" s="37" t="s">
        <v>9522</v>
      </c>
      <c r="F16" s="37" t="s">
        <v>9523</v>
      </c>
      <c r="G16" s="37" t="s">
        <v>9524</v>
      </c>
      <c r="H16" s="37" t="s">
        <v>9525</v>
      </c>
    </row>
    <row r="17" customFormat="false" ht="17.25" hidden="false" customHeight="false" outlineLevel="0" collapsed="false">
      <c r="A17" s="36" t="s">
        <v>107</v>
      </c>
      <c r="B17" s="37" t="s">
        <v>9526</v>
      </c>
      <c r="C17" s="37" t="s">
        <v>9527</v>
      </c>
      <c r="D17" s="37" t="s">
        <v>9528</v>
      </c>
      <c r="E17" s="37" t="s">
        <v>9529</v>
      </c>
      <c r="F17" s="37" t="s">
        <v>9530</v>
      </c>
      <c r="G17" s="37" t="s">
        <v>9531</v>
      </c>
      <c r="H17" s="37" t="s">
        <v>9532</v>
      </c>
    </row>
    <row r="18" customFormat="false" ht="30" hidden="false" customHeight="false" outlineLevel="0" collapsed="false">
      <c r="A18" s="34" t="s">
        <v>115</v>
      </c>
      <c r="B18" s="35" t="s">
        <v>9533</v>
      </c>
      <c r="C18" s="35" t="s">
        <v>9534</v>
      </c>
      <c r="D18" s="35" t="s">
        <v>9535</v>
      </c>
      <c r="E18" s="35" t="s">
        <v>9536</v>
      </c>
      <c r="F18" s="35" t="s">
        <v>9537</v>
      </c>
      <c r="G18" s="35" t="s">
        <v>9538</v>
      </c>
      <c r="H18" s="35" t="s">
        <v>9539</v>
      </c>
    </row>
    <row r="19" customFormat="false" ht="17.25" hidden="false" customHeight="false" outlineLevel="0" collapsed="false">
      <c r="A19" s="36" t="s">
        <v>123</v>
      </c>
      <c r="B19" s="37" t="s">
        <v>9533</v>
      </c>
      <c r="C19" s="37" t="s">
        <v>9534</v>
      </c>
      <c r="D19" s="37" t="s">
        <v>9535</v>
      </c>
      <c r="E19" s="37" t="s">
        <v>9536</v>
      </c>
      <c r="F19" s="37" t="s">
        <v>9537</v>
      </c>
      <c r="G19" s="37" t="s">
        <v>9538</v>
      </c>
      <c r="H19" s="37" t="s">
        <v>9539</v>
      </c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 t="s">
        <v>9533</v>
      </c>
      <c r="C21" s="37" t="s">
        <v>9534</v>
      </c>
      <c r="D21" s="37" t="s">
        <v>9535</v>
      </c>
      <c r="E21" s="37" t="s">
        <v>9536</v>
      </c>
      <c r="F21" s="37" t="s">
        <v>9537</v>
      </c>
      <c r="G21" s="37" t="s">
        <v>9538</v>
      </c>
      <c r="H21" s="37" t="s">
        <v>9539</v>
      </c>
    </row>
    <row r="22" customFormat="false" ht="17.25" hidden="false" customHeight="false" outlineLevel="0" collapsed="false">
      <c r="A22" s="36" t="s">
        <v>135</v>
      </c>
      <c r="B22" s="37" t="s">
        <v>9540</v>
      </c>
      <c r="C22" s="37" t="s">
        <v>9541</v>
      </c>
      <c r="D22" s="37" t="s">
        <v>9542</v>
      </c>
      <c r="E22" s="37" t="s">
        <v>9543</v>
      </c>
      <c r="F22" s="37" t="s">
        <v>9544</v>
      </c>
      <c r="G22" s="37" t="s">
        <v>9545</v>
      </c>
      <c r="H22" s="37" t="s">
        <v>9546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 t="s">
        <v>9540</v>
      </c>
      <c r="C31" s="37" t="s">
        <v>9541</v>
      </c>
      <c r="D31" s="37" t="s">
        <v>9542</v>
      </c>
      <c r="E31" s="37" t="s">
        <v>9543</v>
      </c>
      <c r="F31" s="37" t="s">
        <v>9544</v>
      </c>
      <c r="G31" s="37" t="s">
        <v>9545</v>
      </c>
      <c r="H31" s="37" t="s">
        <v>9546</v>
      </c>
    </row>
    <row r="32" customFormat="false" ht="17.25" hidden="false" customHeight="false" outlineLevel="0" collapsed="false">
      <c r="A32" s="31" t="s">
        <v>162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 t="s">
        <v>1824</v>
      </c>
      <c r="C33" s="33" t="s">
        <v>1825</v>
      </c>
      <c r="D33" s="33" t="s">
        <v>1826</v>
      </c>
      <c r="E33" s="33" t="s">
        <v>1827</v>
      </c>
      <c r="F33" s="33" t="s">
        <v>1828</v>
      </c>
      <c r="G33" s="33" t="s">
        <v>1829</v>
      </c>
      <c r="H33" s="33" t="s">
        <v>1830</v>
      </c>
    </row>
    <row r="34" customFormat="false" ht="17.25" hidden="false" customHeight="false" outlineLevel="0" collapsed="false">
      <c r="A34" s="39" t="s">
        <v>186</v>
      </c>
      <c r="B34" s="37" t="s">
        <v>9547</v>
      </c>
      <c r="C34" s="37" t="s">
        <v>9548</v>
      </c>
      <c r="D34" s="37" t="s">
        <v>9549</v>
      </c>
      <c r="E34" s="37" t="s">
        <v>9550</v>
      </c>
      <c r="F34" s="37" t="s">
        <v>9551</v>
      </c>
      <c r="G34" s="37" t="s">
        <v>9552</v>
      </c>
      <c r="H34" s="37" t="s">
        <v>9553</v>
      </c>
    </row>
    <row r="35" customFormat="false" ht="17.25" hidden="false" customHeight="false" outlineLevel="0" collapsed="false">
      <c r="A35" s="39" t="s">
        <v>194</v>
      </c>
      <c r="B35" s="37" t="s">
        <v>9554</v>
      </c>
      <c r="C35" s="37" t="s">
        <v>9555</v>
      </c>
      <c r="D35" s="37" t="s">
        <v>9556</v>
      </c>
      <c r="E35" s="37" t="s">
        <v>9557</v>
      </c>
      <c r="F35" s="37" t="s">
        <v>9558</v>
      </c>
      <c r="G35" s="37" t="s">
        <v>9559</v>
      </c>
      <c r="H35" s="37" t="s">
        <v>9560</v>
      </c>
    </row>
    <row r="36" customFormat="false" ht="17.25" hidden="false" customHeight="false" outlineLevel="0" collapsed="false">
      <c r="A36" s="39" t="s">
        <v>202</v>
      </c>
      <c r="B36" s="37" t="s">
        <v>9561</v>
      </c>
      <c r="C36" s="37" t="s">
        <v>9562</v>
      </c>
      <c r="D36" s="37" t="s">
        <v>9563</v>
      </c>
      <c r="E36" s="37" t="s">
        <v>9564</v>
      </c>
      <c r="F36" s="37" t="s">
        <v>9565</v>
      </c>
      <c r="G36" s="37" t="s">
        <v>9566</v>
      </c>
      <c r="H36" s="37" t="s">
        <v>9567</v>
      </c>
    </row>
    <row r="37" customFormat="false" ht="17.25" hidden="false" customHeight="false" outlineLevel="0" collapsed="false">
      <c r="A37" s="39" t="s">
        <v>210</v>
      </c>
      <c r="B37" s="37" t="s">
        <v>9568</v>
      </c>
      <c r="C37" s="37" t="s">
        <v>9569</v>
      </c>
      <c r="D37" s="37" t="s">
        <v>9570</v>
      </c>
      <c r="E37" s="37" t="s">
        <v>9571</v>
      </c>
      <c r="F37" s="37" t="s">
        <v>9572</v>
      </c>
      <c r="G37" s="37" t="s">
        <v>9573</v>
      </c>
      <c r="H37" s="37" t="s">
        <v>9574</v>
      </c>
    </row>
    <row r="38" customFormat="false" ht="17.25" hidden="false" customHeight="false" outlineLevel="0" collapsed="false">
      <c r="A38" s="39" t="s">
        <v>218</v>
      </c>
      <c r="B38" s="37" t="s">
        <v>9575</v>
      </c>
      <c r="C38" s="37" t="s">
        <v>9576</v>
      </c>
      <c r="D38" s="37" t="s">
        <v>9577</v>
      </c>
      <c r="E38" s="37" t="s">
        <v>9578</v>
      </c>
      <c r="F38" s="37" t="s">
        <v>9579</v>
      </c>
      <c r="G38" s="37" t="s">
        <v>9580</v>
      </c>
      <c r="H38" s="37" t="s">
        <v>9581</v>
      </c>
    </row>
    <row r="39" customFormat="false" ht="17.25" hidden="false" customHeight="false" outlineLevel="0" collapsed="false">
      <c r="A39" s="39" t="s">
        <v>226</v>
      </c>
      <c r="B39" s="37" t="s">
        <v>9582</v>
      </c>
      <c r="C39" s="37" t="s">
        <v>9583</v>
      </c>
      <c r="D39" s="37" t="s">
        <v>9584</v>
      </c>
      <c r="E39" s="37" t="s">
        <v>9585</v>
      </c>
      <c r="F39" s="37" t="s">
        <v>9586</v>
      </c>
      <c r="G39" s="37" t="s">
        <v>9587</v>
      </c>
      <c r="H39" s="37" t="s">
        <v>9588</v>
      </c>
    </row>
    <row r="40" customFormat="false" ht="17.25" hidden="false" customHeight="false" outlineLevel="0" collapsed="false">
      <c r="A40" s="39" t="s">
        <v>234</v>
      </c>
      <c r="B40" s="37" t="s">
        <v>9589</v>
      </c>
      <c r="C40" s="37" t="s">
        <v>9590</v>
      </c>
      <c r="D40" s="37" t="s">
        <v>9591</v>
      </c>
      <c r="E40" s="37" t="s">
        <v>9592</v>
      </c>
      <c r="F40" s="37" t="s">
        <v>9593</v>
      </c>
      <c r="G40" s="37" t="s">
        <v>9594</v>
      </c>
      <c r="H40" s="37" t="s">
        <v>9595</v>
      </c>
    </row>
    <row r="41" customFormat="false" ht="17.25" hidden="false" customHeight="false" outlineLevel="0" collapsed="false">
      <c r="A41" s="39" t="s">
        <v>242</v>
      </c>
      <c r="B41" s="37" t="s">
        <v>9596</v>
      </c>
      <c r="C41" s="37" t="s">
        <v>9597</v>
      </c>
      <c r="D41" s="37" t="s">
        <v>9598</v>
      </c>
      <c r="E41" s="37" t="s">
        <v>9599</v>
      </c>
      <c r="F41" s="37" t="s">
        <v>9600</v>
      </c>
      <c r="G41" s="37" t="s">
        <v>9601</v>
      </c>
      <c r="H41" s="37" t="s">
        <v>9602</v>
      </c>
    </row>
    <row r="42" customFormat="false" ht="17.25" hidden="false" customHeight="false" outlineLevel="0" collapsed="false">
      <c r="A42" s="39" t="s">
        <v>250</v>
      </c>
      <c r="B42" s="37" t="s">
        <v>9603</v>
      </c>
      <c r="C42" s="37" t="s">
        <v>9604</v>
      </c>
      <c r="D42" s="37" t="s">
        <v>9605</v>
      </c>
      <c r="E42" s="37" t="s">
        <v>9606</v>
      </c>
      <c r="F42" s="37" t="s">
        <v>9607</v>
      </c>
      <c r="G42" s="37" t="s">
        <v>9608</v>
      </c>
      <c r="H42" s="37" t="s">
        <v>9609</v>
      </c>
    </row>
    <row r="43" customFormat="false" ht="17.25" hidden="false" customHeight="false" outlineLevel="0" collapsed="false">
      <c r="A43" s="39" t="s">
        <v>258</v>
      </c>
      <c r="B43" s="37" t="s">
        <v>9610</v>
      </c>
      <c r="C43" s="37" t="s">
        <v>9611</v>
      </c>
      <c r="D43" s="37" t="s">
        <v>9612</v>
      </c>
      <c r="E43" s="37" t="s">
        <v>9613</v>
      </c>
      <c r="F43" s="37" t="s">
        <v>9614</v>
      </c>
      <c r="G43" s="37" t="s">
        <v>9615</v>
      </c>
      <c r="H43" s="37" t="s">
        <v>9616</v>
      </c>
    </row>
    <row r="44" customFormat="false" ht="17.25" hidden="false" customHeight="false" outlineLevel="0" collapsed="false">
      <c r="A44" s="39" t="s">
        <v>266</v>
      </c>
      <c r="B44" s="37" t="s">
        <v>9617</v>
      </c>
      <c r="C44" s="37" t="s">
        <v>9618</v>
      </c>
      <c r="D44" s="37" t="s">
        <v>9619</v>
      </c>
      <c r="E44" s="37" t="s">
        <v>9620</v>
      </c>
      <c r="F44" s="37" t="s">
        <v>9621</v>
      </c>
      <c r="G44" s="37" t="s">
        <v>9622</v>
      </c>
      <c r="H44" s="37" t="s">
        <v>9623</v>
      </c>
    </row>
    <row r="45" customFormat="false" ht="17.25" hidden="false" customHeight="false" outlineLevel="0" collapsed="false">
      <c r="A45" s="39" t="s">
        <v>274</v>
      </c>
      <c r="B45" s="37" t="s">
        <v>9624</v>
      </c>
      <c r="C45" s="37" t="s">
        <v>9625</v>
      </c>
      <c r="D45" s="37" t="s">
        <v>9626</v>
      </c>
      <c r="E45" s="37" t="s">
        <v>9627</v>
      </c>
      <c r="F45" s="37" t="s">
        <v>9628</v>
      </c>
      <c r="G45" s="37" t="s">
        <v>9629</v>
      </c>
      <c r="H45" s="37" t="s">
        <v>9630</v>
      </c>
    </row>
    <row r="46" customFormat="false" ht="17.25" hidden="false" customHeight="false" outlineLevel="0" collapsed="false">
      <c r="A46" s="39" t="s">
        <v>282</v>
      </c>
      <c r="B46" s="37" t="s">
        <v>9631</v>
      </c>
      <c r="C46" s="37" t="s">
        <v>9632</v>
      </c>
      <c r="D46" s="37" t="s">
        <v>9633</v>
      </c>
      <c r="E46" s="37" t="s">
        <v>9634</v>
      </c>
      <c r="F46" s="37" t="s">
        <v>9635</v>
      </c>
      <c r="G46" s="37" t="s">
        <v>9636</v>
      </c>
      <c r="H46" s="37" t="s">
        <v>9637</v>
      </c>
    </row>
    <row r="47" customFormat="false" ht="17.25" hidden="false" customHeight="false" outlineLevel="0" collapsed="false">
      <c r="A47" s="39" t="s">
        <v>290</v>
      </c>
      <c r="B47" s="37" t="s">
        <v>9638</v>
      </c>
      <c r="C47" s="37" t="s">
        <v>9639</v>
      </c>
      <c r="D47" s="37" t="s">
        <v>9640</v>
      </c>
      <c r="E47" s="37" t="s">
        <v>9641</v>
      </c>
      <c r="F47" s="37" t="s">
        <v>9642</v>
      </c>
      <c r="G47" s="37" t="s">
        <v>9643</v>
      </c>
      <c r="H47" s="37" t="s">
        <v>9644</v>
      </c>
    </row>
    <row r="48" customFormat="false" ht="17.25" hidden="false" customHeight="false" outlineLevel="0" collapsed="false">
      <c r="A48" s="39" t="s">
        <v>298</v>
      </c>
      <c r="B48" s="37" t="s">
        <v>9645</v>
      </c>
      <c r="C48" s="37" t="s">
        <v>9646</v>
      </c>
      <c r="D48" s="37" t="s">
        <v>9647</v>
      </c>
      <c r="E48" s="37" t="s">
        <v>9648</v>
      </c>
      <c r="F48" s="37" t="s">
        <v>9649</v>
      </c>
      <c r="G48" s="37" t="s">
        <v>9650</v>
      </c>
      <c r="H48" s="37" t="s">
        <v>9651</v>
      </c>
    </row>
    <row r="49" customFormat="false" ht="17.25" hidden="false" customHeight="false" outlineLevel="0" collapsed="false">
      <c r="A49" s="39" t="s">
        <v>306</v>
      </c>
      <c r="B49" s="37" t="s">
        <v>9652</v>
      </c>
      <c r="C49" s="37" t="s">
        <v>9653</v>
      </c>
      <c r="D49" s="37" t="s">
        <v>9654</v>
      </c>
      <c r="E49" s="37" t="s">
        <v>9655</v>
      </c>
      <c r="F49" s="37" t="s">
        <v>9656</v>
      </c>
      <c r="G49" s="37" t="s">
        <v>9657</v>
      </c>
      <c r="H49" s="37" t="s">
        <v>9658</v>
      </c>
    </row>
    <row r="50" customFormat="false" ht="17.25" hidden="false" customHeight="false" outlineLevel="0" collapsed="false">
      <c r="A50" s="39" t="s">
        <v>314</v>
      </c>
      <c r="B50" s="37" t="s">
        <v>9659</v>
      </c>
      <c r="C50" s="37" t="s">
        <v>9660</v>
      </c>
      <c r="D50" s="37" t="s">
        <v>9661</v>
      </c>
      <c r="E50" s="37" t="s">
        <v>9662</v>
      </c>
      <c r="F50" s="37" t="s">
        <v>9663</v>
      </c>
      <c r="G50" s="37" t="s">
        <v>9664</v>
      </c>
      <c r="H50" s="37" t="s">
        <v>9665</v>
      </c>
    </row>
    <row r="51" customFormat="false" ht="17.25" hidden="false" customHeight="false" outlineLevel="0" collapsed="false">
      <c r="A51" s="39" t="s">
        <v>322</v>
      </c>
      <c r="B51" s="37" t="s">
        <v>9666</v>
      </c>
      <c r="C51" s="37" t="s">
        <v>9667</v>
      </c>
      <c r="D51" s="37" t="s">
        <v>9668</v>
      </c>
      <c r="E51" s="37" t="s">
        <v>9669</v>
      </c>
      <c r="F51" s="37" t="s">
        <v>9670</v>
      </c>
      <c r="G51" s="37" t="s">
        <v>9671</v>
      </c>
      <c r="H51" s="37" t="s">
        <v>9672</v>
      </c>
    </row>
    <row r="52" customFormat="false" ht="17.25" hidden="false" customHeight="false" outlineLevel="0" collapsed="false">
      <c r="A52" s="39" t="s">
        <v>330</v>
      </c>
      <c r="B52" s="37" t="s">
        <v>9673</v>
      </c>
      <c r="C52" s="37" t="s">
        <v>9674</v>
      </c>
      <c r="D52" s="37" t="s">
        <v>9675</v>
      </c>
      <c r="E52" s="37" t="s">
        <v>9676</v>
      </c>
      <c r="F52" s="37" t="s">
        <v>9677</v>
      </c>
      <c r="G52" s="37" t="s">
        <v>9678</v>
      </c>
      <c r="H52" s="37" t="s">
        <v>9679</v>
      </c>
    </row>
    <row r="53" customFormat="false" ht="17.25" hidden="false" customHeight="false" outlineLevel="0" collapsed="false">
      <c r="A53" s="39" t="s">
        <v>338</v>
      </c>
      <c r="B53" s="37" t="s">
        <v>9680</v>
      </c>
      <c r="C53" s="37" t="s">
        <v>9681</v>
      </c>
      <c r="D53" s="37" t="s">
        <v>9682</v>
      </c>
      <c r="E53" s="37" t="s">
        <v>9683</v>
      </c>
      <c r="F53" s="37" t="s">
        <v>9684</v>
      </c>
      <c r="G53" s="37" t="s">
        <v>9685</v>
      </c>
      <c r="H53" s="37" t="s">
        <v>9686</v>
      </c>
    </row>
    <row r="54" customFormat="false" ht="17.25" hidden="false" customHeight="false" outlineLevel="0" collapsed="false">
      <c r="A54" s="39" t="s">
        <v>346</v>
      </c>
      <c r="B54" s="37" t="s">
        <v>9687</v>
      </c>
      <c r="C54" s="37" t="s">
        <v>9688</v>
      </c>
      <c r="D54" s="37" t="s">
        <v>9689</v>
      </c>
      <c r="E54" s="37" t="s">
        <v>9690</v>
      </c>
      <c r="F54" s="37" t="s">
        <v>9691</v>
      </c>
      <c r="G54" s="37" t="s">
        <v>9692</v>
      </c>
      <c r="H54" s="37" t="s">
        <v>9693</v>
      </c>
    </row>
    <row r="55" customFormat="false" ht="17.25" hidden="false" customHeight="false" outlineLevel="0" collapsed="false">
      <c r="A55" s="39" t="s">
        <v>354</v>
      </c>
      <c r="B55" s="37" t="s">
        <v>9694</v>
      </c>
      <c r="C55" s="37" t="s">
        <v>9695</v>
      </c>
      <c r="D55" s="37" t="s">
        <v>9696</v>
      </c>
      <c r="E55" s="37" t="s">
        <v>9697</v>
      </c>
      <c r="F55" s="37" t="s">
        <v>9698</v>
      </c>
      <c r="G55" s="37" t="s">
        <v>9699</v>
      </c>
      <c r="H55" s="37" t="s">
        <v>9700</v>
      </c>
    </row>
    <row r="56" customFormat="false" ht="17.25" hidden="false" customHeight="false" outlineLevel="0" collapsed="false">
      <c r="A56" s="39" t="s">
        <v>362</v>
      </c>
      <c r="B56" s="37" t="s">
        <v>9701</v>
      </c>
      <c r="C56" s="37" t="s">
        <v>9702</v>
      </c>
      <c r="D56" s="37" t="s">
        <v>9703</v>
      </c>
      <c r="E56" s="37" t="s">
        <v>9704</v>
      </c>
      <c r="F56" s="37" t="s">
        <v>9705</v>
      </c>
      <c r="G56" s="37" t="s">
        <v>9706</v>
      </c>
      <c r="H56" s="37" t="s">
        <v>9707</v>
      </c>
    </row>
    <row r="57" customFormat="false" ht="17.25" hidden="false" customHeight="false" outlineLevel="0" collapsed="false">
      <c r="A57" s="39" t="s">
        <v>370</v>
      </c>
      <c r="B57" s="37" t="s">
        <v>9708</v>
      </c>
      <c r="C57" s="37" t="s">
        <v>9709</v>
      </c>
      <c r="D57" s="37" t="s">
        <v>9710</v>
      </c>
      <c r="E57" s="37" t="s">
        <v>9711</v>
      </c>
      <c r="F57" s="37" t="s">
        <v>9712</v>
      </c>
      <c r="G57" s="37" t="s">
        <v>9713</v>
      </c>
      <c r="H57" s="37" t="s">
        <v>9714</v>
      </c>
    </row>
    <row r="58" customFormat="false" ht="17.25" hidden="false" customHeight="false" outlineLevel="0" collapsed="false">
      <c r="A58" s="39" t="s">
        <v>378</v>
      </c>
      <c r="B58" s="37" t="s">
        <v>9715</v>
      </c>
      <c r="C58" s="37" t="s">
        <v>9716</v>
      </c>
      <c r="D58" s="37" t="s">
        <v>9717</v>
      </c>
      <c r="E58" s="37" t="s">
        <v>9718</v>
      </c>
      <c r="F58" s="37" t="s">
        <v>9719</v>
      </c>
      <c r="G58" s="37" t="s">
        <v>9720</v>
      </c>
      <c r="H58" s="37" t="s">
        <v>9721</v>
      </c>
    </row>
    <row r="59" customFormat="false" ht="17.25" hidden="false" customHeight="false" outlineLevel="0" collapsed="false">
      <c r="A59" s="39" t="s">
        <v>386</v>
      </c>
      <c r="B59" s="37" t="s">
        <v>9722</v>
      </c>
      <c r="C59" s="37" t="s">
        <v>9723</v>
      </c>
      <c r="D59" s="37" t="s">
        <v>9724</v>
      </c>
      <c r="E59" s="37" t="s">
        <v>9725</v>
      </c>
      <c r="F59" s="37" t="s">
        <v>9726</v>
      </c>
      <c r="G59" s="37" t="s">
        <v>9727</v>
      </c>
      <c r="H59" s="37" t="s">
        <v>9728</v>
      </c>
    </row>
    <row r="60" customFormat="false" ht="17.25" hidden="false" customHeight="false" outlineLevel="0" collapsed="false">
      <c r="A60" s="39" t="s">
        <v>394</v>
      </c>
      <c r="B60" s="37" t="s">
        <v>9729</v>
      </c>
      <c r="C60" s="37" t="s">
        <v>9730</v>
      </c>
      <c r="D60" s="37" t="s">
        <v>9731</v>
      </c>
      <c r="E60" s="37" t="s">
        <v>9732</v>
      </c>
      <c r="F60" s="37" t="s">
        <v>9733</v>
      </c>
      <c r="G60" s="37" t="s">
        <v>9734</v>
      </c>
      <c r="H60" s="37" t="s">
        <v>9735</v>
      </c>
    </row>
    <row r="61" customFormat="false" ht="17.25" hidden="false" customHeight="false" outlineLevel="0" collapsed="false">
      <c r="A61" s="39" t="s">
        <v>402</v>
      </c>
      <c r="B61" s="37" t="s">
        <v>9736</v>
      </c>
      <c r="C61" s="37" t="s">
        <v>9737</v>
      </c>
      <c r="D61" s="37" t="s">
        <v>9738</v>
      </c>
      <c r="E61" s="37" t="s">
        <v>9739</v>
      </c>
      <c r="F61" s="37" t="s">
        <v>9740</v>
      </c>
      <c r="G61" s="37" t="s">
        <v>9741</v>
      </c>
      <c r="H61" s="37" t="s">
        <v>9742</v>
      </c>
    </row>
    <row r="62" customFormat="false" ht="17.25" hidden="false" customHeight="false" outlineLevel="0" collapsed="false">
      <c r="A62" s="39" t="s">
        <v>410</v>
      </c>
      <c r="B62" s="37" t="s">
        <v>9743</v>
      </c>
      <c r="C62" s="37" t="s">
        <v>9744</v>
      </c>
      <c r="D62" s="37" t="s">
        <v>9745</v>
      </c>
      <c r="E62" s="37" t="s">
        <v>9746</v>
      </c>
      <c r="F62" s="37" t="s">
        <v>9747</v>
      </c>
      <c r="G62" s="37" t="s">
        <v>9748</v>
      </c>
      <c r="H62" s="37" t="s">
        <v>9749</v>
      </c>
    </row>
    <row r="63" customFormat="false" ht="17.25" hidden="false" customHeight="false" outlineLevel="0" collapsed="false">
      <c r="A63" s="39" t="s">
        <v>418</v>
      </c>
      <c r="B63" s="37" t="s">
        <v>9750</v>
      </c>
      <c r="C63" s="37" t="s">
        <v>9751</v>
      </c>
      <c r="D63" s="37" t="s">
        <v>9752</v>
      </c>
      <c r="E63" s="37" t="s">
        <v>9753</v>
      </c>
      <c r="F63" s="37" t="s">
        <v>9754</v>
      </c>
      <c r="G63" s="37" t="s">
        <v>9755</v>
      </c>
      <c r="H63" s="37" t="s">
        <v>9756</v>
      </c>
    </row>
    <row r="64" customFormat="false" ht="17.25" hidden="false" customHeight="false" outlineLevel="0" collapsed="false">
      <c r="A64" s="39" t="s">
        <v>426</v>
      </c>
      <c r="B64" s="37" t="s">
        <v>9757</v>
      </c>
      <c r="C64" s="37" t="s">
        <v>9758</v>
      </c>
      <c r="D64" s="37" t="s">
        <v>9759</v>
      </c>
      <c r="E64" s="37" t="s">
        <v>9760</v>
      </c>
      <c r="F64" s="37" t="s">
        <v>9761</v>
      </c>
      <c r="G64" s="37" t="s">
        <v>9762</v>
      </c>
      <c r="H64" s="37" t="s">
        <v>9763</v>
      </c>
    </row>
    <row r="65" customFormat="false" ht="17.25" hidden="false" customHeight="false" outlineLevel="0" collapsed="false">
      <c r="A65" s="39" t="s">
        <v>434</v>
      </c>
      <c r="B65" s="37" t="s">
        <v>9764</v>
      </c>
      <c r="C65" s="37" t="s">
        <v>9765</v>
      </c>
      <c r="D65" s="37" t="s">
        <v>9766</v>
      </c>
      <c r="E65" s="37" t="s">
        <v>9767</v>
      </c>
      <c r="F65" s="37" t="s">
        <v>9768</v>
      </c>
      <c r="G65" s="37" t="s">
        <v>9769</v>
      </c>
      <c r="H65" s="37" t="s">
        <v>9770</v>
      </c>
    </row>
    <row r="66" customFormat="false" ht="17.25" hidden="false" customHeight="false" outlineLevel="0" collapsed="false">
      <c r="A66" s="39" t="s">
        <v>442</v>
      </c>
      <c r="B66" s="37" t="s">
        <v>9771</v>
      </c>
      <c r="C66" s="37" t="s">
        <v>9772</v>
      </c>
      <c r="D66" s="37" t="s">
        <v>9773</v>
      </c>
      <c r="E66" s="37" t="s">
        <v>9774</v>
      </c>
      <c r="F66" s="37" t="s">
        <v>9775</v>
      </c>
      <c r="G66" s="37" t="s">
        <v>9776</v>
      </c>
      <c r="H66" s="37" t="s">
        <v>9777</v>
      </c>
    </row>
    <row r="67" customFormat="false" ht="17.25" hidden="false" customHeight="false" outlineLevel="0" collapsed="false">
      <c r="A67" s="39" t="s">
        <v>450</v>
      </c>
      <c r="B67" s="37" t="s">
        <v>9778</v>
      </c>
      <c r="C67" s="37" t="s">
        <v>9779</v>
      </c>
      <c r="D67" s="37" t="s">
        <v>9780</v>
      </c>
      <c r="E67" s="37" t="s">
        <v>9781</v>
      </c>
      <c r="F67" s="37" t="s">
        <v>9782</v>
      </c>
      <c r="G67" s="37" t="s">
        <v>9783</v>
      </c>
      <c r="H67" s="37" t="s">
        <v>9784</v>
      </c>
    </row>
    <row r="69" customFormat="false" ht="18" hidden="false" customHeight="false" outlineLevel="0" collapsed="false">
      <c r="A69" s="56" t="s">
        <v>466</v>
      </c>
      <c r="B69" s="41" t="s">
        <v>467</v>
      </c>
      <c r="C69" s="41" t="s">
        <v>468</v>
      </c>
      <c r="D69" s="41" t="s">
        <v>469</v>
      </c>
      <c r="E69" s="41" t="s">
        <v>470</v>
      </c>
      <c r="F69" s="41" t="s">
        <v>471</v>
      </c>
      <c r="G69" s="41" t="s">
        <v>472</v>
      </c>
      <c r="H69" s="41" t="s">
        <v>473</v>
      </c>
    </row>
    <row r="70" customFormat="false" ht="18" hidden="false" customHeight="false" outlineLevel="0" collapsed="false">
      <c r="A70" s="57" t="s">
        <v>170</v>
      </c>
      <c r="B70" s="43" t="s">
        <v>1160</v>
      </c>
      <c r="C70" s="43" t="s">
        <v>1825</v>
      </c>
      <c r="D70" s="43" t="s">
        <v>1162</v>
      </c>
      <c r="E70" s="43" t="s">
        <v>1827</v>
      </c>
      <c r="F70" s="43" t="s">
        <v>1828</v>
      </c>
      <c r="G70" s="43" t="s">
        <v>1829</v>
      </c>
      <c r="H70" s="43" t="s">
        <v>1830</v>
      </c>
    </row>
    <row r="71" customFormat="false" ht="18" hidden="false" customHeight="false" outlineLevel="0" collapsed="false">
      <c r="A71" s="58" t="s">
        <v>1159</v>
      </c>
      <c r="B71" s="45" t="s">
        <v>1160</v>
      </c>
      <c r="C71" s="45" t="s">
        <v>1825</v>
      </c>
      <c r="D71" s="45" t="s">
        <v>1162</v>
      </c>
      <c r="E71" s="45" t="s">
        <v>1827</v>
      </c>
      <c r="F71" s="45" t="s">
        <v>1828</v>
      </c>
      <c r="G71" s="45" t="s">
        <v>1829</v>
      </c>
      <c r="H71" s="45" t="s">
        <v>1830</v>
      </c>
    </row>
    <row r="72" customFormat="false" ht="18" hidden="false" customHeight="false" outlineLevel="0" collapsed="false">
      <c r="A72" s="46" t="s">
        <v>1167</v>
      </c>
      <c r="B72" s="30" t="s">
        <v>1168</v>
      </c>
      <c r="C72" s="30" t="s">
        <v>1169</v>
      </c>
      <c r="D72" s="30" t="s">
        <v>1170</v>
      </c>
      <c r="E72" s="30" t="s">
        <v>1171</v>
      </c>
      <c r="F72" s="30" t="s">
        <v>1172</v>
      </c>
      <c r="G72" s="30" t="s">
        <v>1173</v>
      </c>
      <c r="H72" s="30" t="s">
        <v>1174</v>
      </c>
    </row>
    <row r="73" customFormat="false" ht="18" hidden="false" customHeight="false" outlineLevel="0" collapsed="false">
      <c r="A73" s="46" t="s">
        <v>1175</v>
      </c>
      <c r="B73" s="30" t="s">
        <v>1176</v>
      </c>
      <c r="C73" s="30" t="s">
        <v>9785</v>
      </c>
      <c r="D73" s="30" t="s">
        <v>1178</v>
      </c>
      <c r="E73" s="30" t="s">
        <v>9786</v>
      </c>
      <c r="F73" s="30" t="s">
        <v>9787</v>
      </c>
      <c r="G73" s="30" t="s">
        <v>9788</v>
      </c>
      <c r="H73" s="30" t="s">
        <v>9789</v>
      </c>
    </row>
    <row r="74" customFormat="false" ht="18" hidden="false" customHeight="false" outlineLevel="0" collapsed="false">
      <c r="A74" s="46" t="s">
        <v>1183</v>
      </c>
      <c r="B74" s="30" t="s">
        <v>1184</v>
      </c>
      <c r="C74" s="30" t="s">
        <v>1185</v>
      </c>
      <c r="D74" s="30" t="s">
        <v>1186</v>
      </c>
      <c r="E74" s="30" t="s">
        <v>1187</v>
      </c>
      <c r="F74" s="30" t="s">
        <v>1188</v>
      </c>
      <c r="G74" s="30" t="s">
        <v>1189</v>
      </c>
      <c r="H74" s="30" t="s">
        <v>1190</v>
      </c>
    </row>
    <row r="75" customFormat="false" ht="36" hidden="false" customHeight="false" outlineLevel="0" collapsed="false">
      <c r="A75" s="56" t="s">
        <v>1704</v>
      </c>
      <c r="B75" s="41" t="s">
        <v>467</v>
      </c>
      <c r="C75" s="41" t="s">
        <v>468</v>
      </c>
      <c r="D75" s="41" t="s">
        <v>469</v>
      </c>
      <c r="E75" s="41" t="s">
        <v>470</v>
      </c>
      <c r="F75" s="41" t="s">
        <v>471</v>
      </c>
      <c r="G75" s="41" t="s">
        <v>472</v>
      </c>
      <c r="H75" s="41" t="s">
        <v>473</v>
      </c>
    </row>
    <row r="76" customFormat="false" ht="18" hidden="false" customHeight="false" outlineLevel="0" collapsed="false">
      <c r="A76" s="57" t="s">
        <v>170</v>
      </c>
      <c r="B76" s="43" t="s">
        <v>1824</v>
      </c>
      <c r="C76" s="43" t="s">
        <v>1825</v>
      </c>
      <c r="D76" s="43" t="s">
        <v>1826</v>
      </c>
      <c r="E76" s="43" t="s">
        <v>1827</v>
      </c>
      <c r="F76" s="43" t="s">
        <v>1828</v>
      </c>
      <c r="G76" s="43" t="s">
        <v>1829</v>
      </c>
      <c r="H76" s="43" t="s">
        <v>1830</v>
      </c>
    </row>
    <row r="77" customFormat="false" ht="18" hidden="false" customHeight="false" outlineLevel="0" collapsed="false">
      <c r="A77" s="46" t="s">
        <v>1705</v>
      </c>
      <c r="B77" s="30" t="s">
        <v>1824</v>
      </c>
      <c r="C77" s="30" t="s">
        <v>1825</v>
      </c>
      <c r="D77" s="30" t="s">
        <v>1826</v>
      </c>
      <c r="E77" s="30" t="s">
        <v>1827</v>
      </c>
      <c r="F77" s="30" t="s">
        <v>1828</v>
      </c>
      <c r="G77" s="30" t="s">
        <v>1829</v>
      </c>
      <c r="H77" s="30" t="s">
        <v>1830</v>
      </c>
    </row>
    <row r="79" customFormat="false" ht="36" hidden="false" customHeight="false" outlineLevel="0" collapsed="false">
      <c r="A79" s="56" t="s">
        <v>1706</v>
      </c>
      <c r="B79" s="41" t="s">
        <v>467</v>
      </c>
      <c r="C79" s="41" t="s">
        <v>468</v>
      </c>
      <c r="D79" s="41" t="s">
        <v>469</v>
      </c>
      <c r="E79" s="41" t="s">
        <v>470</v>
      </c>
      <c r="F79" s="41" t="s">
        <v>471</v>
      </c>
      <c r="G79" s="41" t="s">
        <v>472</v>
      </c>
      <c r="H79" s="41" t="s">
        <v>473</v>
      </c>
    </row>
    <row r="80" customFormat="false" ht="18" hidden="false" customHeight="false" outlineLevel="0" collapsed="false">
      <c r="A80" s="57" t="s">
        <v>170</v>
      </c>
      <c r="B80" s="43" t="s">
        <v>1824</v>
      </c>
      <c r="C80" s="43" t="s">
        <v>1825</v>
      </c>
      <c r="D80" s="43" t="s">
        <v>1826</v>
      </c>
      <c r="E80" s="43" t="s">
        <v>1827</v>
      </c>
      <c r="F80" s="43" t="s">
        <v>1828</v>
      </c>
      <c r="G80" s="43" t="s">
        <v>1829</v>
      </c>
      <c r="H80" s="43" t="s">
        <v>1830</v>
      </c>
    </row>
    <row r="81" customFormat="false" ht="18" hidden="false" customHeight="false" outlineLevel="0" collapsed="false">
      <c r="A81" s="46" t="s">
        <v>1713</v>
      </c>
      <c r="B81" s="30" t="s">
        <v>1824</v>
      </c>
      <c r="C81" s="30" t="s">
        <v>1825</v>
      </c>
      <c r="D81" s="30" t="s">
        <v>1826</v>
      </c>
      <c r="E81" s="30" t="s">
        <v>1827</v>
      </c>
      <c r="F81" s="30" t="s">
        <v>1828</v>
      </c>
      <c r="G81" s="30" t="s">
        <v>1829</v>
      </c>
      <c r="H81" s="30" t="s">
        <v>1830</v>
      </c>
    </row>
    <row r="83" customFormat="false" ht="18" hidden="false" customHeight="false" outlineLevel="0" collapsed="false">
      <c r="A83" s="56" t="s">
        <v>1725</v>
      </c>
      <c r="B83" s="41" t="s">
        <v>467</v>
      </c>
      <c r="C83" s="41" t="s">
        <v>468</v>
      </c>
      <c r="D83" s="41" t="s">
        <v>469</v>
      </c>
      <c r="E83" s="41" t="s">
        <v>470</v>
      </c>
      <c r="F83" s="41" t="s">
        <v>471</v>
      </c>
      <c r="G83" s="41" t="s">
        <v>472</v>
      </c>
      <c r="H83" s="41" t="s">
        <v>473</v>
      </c>
    </row>
    <row r="84" customFormat="false" ht="18" hidden="false" customHeight="false" outlineLevel="0" collapsed="false">
      <c r="A84" s="57" t="s">
        <v>170</v>
      </c>
      <c r="B84" s="43" t="s">
        <v>1824</v>
      </c>
      <c r="C84" s="43" t="s">
        <v>1825</v>
      </c>
      <c r="D84" s="43" t="s">
        <v>1826</v>
      </c>
      <c r="E84" s="43" t="s">
        <v>1827</v>
      </c>
      <c r="F84" s="43" t="s">
        <v>1828</v>
      </c>
      <c r="G84" s="43" t="s">
        <v>1829</v>
      </c>
      <c r="H84" s="43" t="s">
        <v>1830</v>
      </c>
    </row>
    <row r="85" customFormat="false" ht="18" hidden="false" customHeight="false" outlineLevel="0" collapsed="false">
      <c r="A85" s="46" t="s">
        <v>1731</v>
      </c>
      <c r="B85" s="30" t="s">
        <v>1824</v>
      </c>
      <c r="C85" s="30" t="s">
        <v>1825</v>
      </c>
      <c r="D85" s="30" t="s">
        <v>1826</v>
      </c>
      <c r="E85" s="30" t="s">
        <v>1827</v>
      </c>
      <c r="F85" s="30" t="s">
        <v>1828</v>
      </c>
      <c r="G85" s="30" t="s">
        <v>1829</v>
      </c>
      <c r="H85" s="30" t="s">
        <v>1830</v>
      </c>
    </row>
    <row r="87" customFormat="false" ht="36" hidden="false" customHeight="false" outlineLevel="0" collapsed="false">
      <c r="A87" s="56" t="s">
        <v>1736</v>
      </c>
      <c r="B87" s="41" t="s">
        <v>467</v>
      </c>
      <c r="C87" s="41" t="s">
        <v>468</v>
      </c>
      <c r="D87" s="41" t="s">
        <v>469</v>
      </c>
      <c r="E87" s="41" t="s">
        <v>470</v>
      </c>
      <c r="F87" s="41" t="s">
        <v>471</v>
      </c>
      <c r="G87" s="41" t="s">
        <v>472</v>
      </c>
      <c r="H87" s="41" t="s">
        <v>473</v>
      </c>
    </row>
    <row r="88" customFormat="false" ht="18" hidden="false" customHeight="false" outlineLevel="0" collapsed="false">
      <c r="A88" s="57" t="s">
        <v>170</v>
      </c>
      <c r="B88" s="43" t="s">
        <v>1824</v>
      </c>
      <c r="C88" s="43" t="s">
        <v>1825</v>
      </c>
      <c r="D88" s="43" t="s">
        <v>1826</v>
      </c>
      <c r="E88" s="43" t="s">
        <v>1827</v>
      </c>
      <c r="F88" s="43" t="s">
        <v>1828</v>
      </c>
      <c r="G88" s="43" t="s">
        <v>1829</v>
      </c>
      <c r="H88" s="43" t="s">
        <v>1830</v>
      </c>
    </row>
    <row r="89" customFormat="false" ht="18" hidden="false" customHeight="false" outlineLevel="0" collapsed="false">
      <c r="A89" s="46" t="s">
        <v>1823</v>
      </c>
      <c r="B89" s="30" t="s">
        <v>1824</v>
      </c>
      <c r="C89" s="30" t="s">
        <v>1825</v>
      </c>
      <c r="D89" s="30" t="s">
        <v>1826</v>
      </c>
      <c r="E89" s="30" t="s">
        <v>1827</v>
      </c>
      <c r="F89" s="30" t="s">
        <v>1828</v>
      </c>
      <c r="G89" s="30" t="s">
        <v>1829</v>
      </c>
      <c r="H89" s="30" t="s">
        <v>1830</v>
      </c>
    </row>
    <row r="91" customFormat="false" ht="18" hidden="false" customHeight="false" outlineLevel="0" collapsed="false">
      <c r="A91" s="56" t="s">
        <v>1930</v>
      </c>
      <c r="B91" s="41" t="s">
        <v>467</v>
      </c>
      <c r="C91" s="41" t="s">
        <v>468</v>
      </c>
      <c r="D91" s="41" t="s">
        <v>469</v>
      </c>
      <c r="E91" s="41" t="s">
        <v>470</v>
      </c>
      <c r="F91" s="41" t="s">
        <v>471</v>
      </c>
      <c r="G91" s="41" t="s">
        <v>472</v>
      </c>
      <c r="H91" s="41" t="s">
        <v>473</v>
      </c>
    </row>
    <row r="92" customFormat="false" ht="18" hidden="false" customHeight="false" outlineLevel="0" collapsed="false">
      <c r="A92" s="57" t="s">
        <v>170</v>
      </c>
      <c r="B92" s="43" t="s">
        <v>1824</v>
      </c>
      <c r="C92" s="43" t="s">
        <v>1825</v>
      </c>
      <c r="D92" s="43" t="s">
        <v>1826</v>
      </c>
      <c r="E92" s="43" t="s">
        <v>1827</v>
      </c>
      <c r="F92" s="43" t="s">
        <v>1828</v>
      </c>
      <c r="G92" s="43" t="s">
        <v>1829</v>
      </c>
      <c r="H92" s="43" t="s">
        <v>1830</v>
      </c>
    </row>
    <row r="93" customFormat="false" ht="36" hidden="false" customHeight="false" outlineLevel="0" collapsed="false">
      <c r="A93" s="58" t="s">
        <v>2011</v>
      </c>
      <c r="B93" s="45" t="s">
        <v>1824</v>
      </c>
      <c r="C93" s="45" t="s">
        <v>1825</v>
      </c>
      <c r="D93" s="45" t="s">
        <v>1826</v>
      </c>
      <c r="E93" s="45" t="s">
        <v>1827</v>
      </c>
      <c r="F93" s="45" t="s">
        <v>1828</v>
      </c>
      <c r="G93" s="45" t="s">
        <v>1829</v>
      </c>
      <c r="H93" s="45" t="s">
        <v>1830</v>
      </c>
    </row>
    <row r="94" customFormat="false" ht="18" hidden="false" customHeight="false" outlineLevel="0" collapsed="false">
      <c r="A94" s="46" t="s">
        <v>2051</v>
      </c>
      <c r="B94" s="30" t="s">
        <v>1824</v>
      </c>
      <c r="C94" s="30" t="s">
        <v>1825</v>
      </c>
      <c r="D94" s="30" t="s">
        <v>1826</v>
      </c>
      <c r="E94" s="30" t="s">
        <v>1827</v>
      </c>
      <c r="F94" s="30" t="s">
        <v>1828</v>
      </c>
      <c r="G94" s="30" t="s">
        <v>1829</v>
      </c>
      <c r="H94" s="30" t="s">
        <v>1830</v>
      </c>
    </row>
    <row r="95" customFormat="false" ht="36" hidden="false" customHeight="false" outlineLevel="0" collapsed="false">
      <c r="A95" s="58" t="s">
        <v>2253</v>
      </c>
      <c r="B95" s="45"/>
      <c r="C95" s="45"/>
      <c r="D95" s="45"/>
      <c r="E95" s="45"/>
      <c r="F95" s="45"/>
      <c r="G95" s="45"/>
      <c r="H95" s="45"/>
    </row>
    <row r="96" customFormat="false" ht="18" hidden="false" customHeight="false" outlineLevel="0" collapsed="false">
      <c r="A96" s="46" t="s">
        <v>2275</v>
      </c>
    </row>
    <row r="97" customFormat="false" ht="18" hidden="false" customHeight="false" outlineLevel="0" collapsed="false">
      <c r="A97" s="56" t="s">
        <v>2308</v>
      </c>
      <c r="B97" s="41" t="s">
        <v>467</v>
      </c>
      <c r="C97" s="41" t="s">
        <v>468</v>
      </c>
      <c r="D97" s="41" t="s">
        <v>469</v>
      </c>
      <c r="E97" s="41" t="s">
        <v>470</v>
      </c>
      <c r="F97" s="41" t="s">
        <v>471</v>
      </c>
      <c r="G97" s="41" t="s">
        <v>472</v>
      </c>
      <c r="H97" s="41" t="s">
        <v>473</v>
      </c>
    </row>
    <row r="98" customFormat="false" ht="18" hidden="false" customHeight="false" outlineLevel="0" collapsed="false">
      <c r="A98" s="57" t="s">
        <v>170</v>
      </c>
      <c r="B98" s="43" t="s">
        <v>1824</v>
      </c>
      <c r="C98" s="43" t="s">
        <v>1825</v>
      </c>
      <c r="D98" s="43" t="s">
        <v>1826</v>
      </c>
      <c r="E98" s="43" t="s">
        <v>1827</v>
      </c>
      <c r="F98" s="43" t="s">
        <v>1828</v>
      </c>
      <c r="G98" s="43" t="s">
        <v>1829</v>
      </c>
      <c r="H98" s="43" t="s">
        <v>1830</v>
      </c>
    </row>
    <row r="99" customFormat="false" ht="18" hidden="false" customHeight="false" outlineLevel="0" collapsed="false">
      <c r="A99" s="46" t="s">
        <v>2309</v>
      </c>
      <c r="B99" s="30" t="s">
        <v>1160</v>
      </c>
      <c r="C99" s="30" t="s">
        <v>1825</v>
      </c>
      <c r="D99" s="30" t="s">
        <v>9790</v>
      </c>
      <c r="E99" s="30" t="s">
        <v>1827</v>
      </c>
      <c r="F99" s="30" t="s">
        <v>1828</v>
      </c>
      <c r="G99" s="30" t="s">
        <v>1829</v>
      </c>
      <c r="H99" s="30" t="s">
        <v>1830</v>
      </c>
    </row>
    <row r="100" customFormat="false" ht="18" hidden="false" customHeight="false" outlineLevel="0" collapsed="false">
      <c r="A100" s="46" t="s">
        <v>2366</v>
      </c>
      <c r="B100" s="30" t="s">
        <v>9791</v>
      </c>
      <c r="D100" s="30" t="s">
        <v>9792</v>
      </c>
    </row>
    <row r="102" customFormat="false" ht="18" hidden="false" customHeight="false" outlineLevel="0" collapsed="false">
      <c r="A102" s="56" t="s">
        <v>2369</v>
      </c>
      <c r="B102" s="41" t="s">
        <v>467</v>
      </c>
      <c r="C102" s="41" t="s">
        <v>468</v>
      </c>
      <c r="D102" s="41" t="s">
        <v>469</v>
      </c>
      <c r="E102" s="41" t="s">
        <v>470</v>
      </c>
      <c r="F102" s="41" t="s">
        <v>471</v>
      </c>
      <c r="G102" s="41" t="s">
        <v>472</v>
      </c>
      <c r="H102" s="41" t="s">
        <v>473</v>
      </c>
    </row>
    <row r="103" customFormat="false" ht="18" hidden="false" customHeight="false" outlineLevel="0" collapsed="false">
      <c r="A103" s="57" t="s">
        <v>170</v>
      </c>
      <c r="B103" s="43" t="s">
        <v>9793</v>
      </c>
      <c r="C103" s="43" t="s">
        <v>9794</v>
      </c>
      <c r="D103" s="43" t="s">
        <v>9795</v>
      </c>
      <c r="E103" s="43" t="s">
        <v>9796</v>
      </c>
      <c r="F103" s="43" t="s">
        <v>9797</v>
      </c>
      <c r="G103" s="43" t="s">
        <v>9798</v>
      </c>
      <c r="H103" s="43" t="s">
        <v>9799</v>
      </c>
    </row>
    <row r="104" customFormat="false" ht="18" hidden="false" customHeight="false" outlineLevel="0" collapsed="false">
      <c r="A104" s="58" t="s">
        <v>2377</v>
      </c>
      <c r="B104" s="45" t="s">
        <v>9491</v>
      </c>
      <c r="C104" s="45" t="s">
        <v>9492</v>
      </c>
      <c r="D104" s="45" t="s">
        <v>9493</v>
      </c>
      <c r="E104" s="45" t="s">
        <v>9494</v>
      </c>
      <c r="F104" s="45" t="s">
        <v>9495</v>
      </c>
      <c r="G104" s="45" t="s">
        <v>9496</v>
      </c>
      <c r="H104" s="45" t="s">
        <v>9497</v>
      </c>
    </row>
    <row r="105" customFormat="false" ht="18" hidden="false" customHeight="false" outlineLevel="0" collapsed="false">
      <c r="A105" s="46" t="s">
        <v>2381</v>
      </c>
    </row>
    <row r="106" customFormat="false" ht="18" hidden="false" customHeight="false" outlineLevel="0" collapsed="false">
      <c r="A106" s="46" t="s">
        <v>2389</v>
      </c>
    </row>
    <row r="107" customFormat="false" ht="18" hidden="false" customHeight="false" outlineLevel="0" collapsed="false">
      <c r="A107" s="46" t="s">
        <v>2397</v>
      </c>
      <c r="B107" s="30" t="s">
        <v>9800</v>
      </c>
      <c r="C107" s="30" t="s">
        <v>9801</v>
      </c>
      <c r="D107" s="30" t="s">
        <v>9802</v>
      </c>
    </row>
    <row r="108" customFormat="false" ht="18" hidden="false" customHeight="false" outlineLevel="0" collapsed="false">
      <c r="A108" s="46" t="s">
        <v>2405</v>
      </c>
      <c r="B108" s="30" t="s">
        <v>9803</v>
      </c>
      <c r="C108" s="30" t="s">
        <v>9804</v>
      </c>
      <c r="D108" s="30" t="s">
        <v>9805</v>
      </c>
      <c r="E108" s="30" t="s">
        <v>9494</v>
      </c>
      <c r="F108" s="30" t="s">
        <v>9495</v>
      </c>
      <c r="G108" s="30" t="s">
        <v>9496</v>
      </c>
      <c r="H108" s="30" t="s">
        <v>9497</v>
      </c>
    </row>
    <row r="109" customFormat="false" ht="18" hidden="false" customHeight="false" outlineLevel="0" collapsed="false">
      <c r="A109" s="46" t="s">
        <v>2413</v>
      </c>
    </row>
    <row r="110" customFormat="false" ht="18" hidden="false" customHeight="false" outlineLevel="0" collapsed="false">
      <c r="A110" s="46" t="s">
        <v>2417</v>
      </c>
    </row>
    <row r="111" customFormat="false" ht="18" hidden="false" customHeight="false" outlineLevel="0" collapsed="false">
      <c r="A111" s="46" t="s">
        <v>2418</v>
      </c>
    </row>
    <row r="112" customFormat="false" ht="18" hidden="false" customHeight="false" outlineLevel="0" collapsed="false">
      <c r="A112" s="46" t="s">
        <v>2419</v>
      </c>
    </row>
    <row r="113" customFormat="false" ht="18" hidden="false" customHeight="false" outlineLevel="0" collapsed="false">
      <c r="A113" s="58" t="s">
        <v>2420</v>
      </c>
      <c r="B113" s="45" t="s">
        <v>1824</v>
      </c>
      <c r="C113" s="45" t="s">
        <v>1825</v>
      </c>
      <c r="D113" s="45" t="s">
        <v>1826</v>
      </c>
      <c r="E113" s="45" t="s">
        <v>1827</v>
      </c>
      <c r="F113" s="45" t="s">
        <v>1828</v>
      </c>
      <c r="G113" s="45" t="s">
        <v>1829</v>
      </c>
      <c r="H113" s="45" t="s">
        <v>1830</v>
      </c>
    </row>
    <row r="114" customFormat="false" ht="18" hidden="false" customHeight="false" outlineLevel="0" collapsed="false">
      <c r="A114" s="46" t="s">
        <v>2421</v>
      </c>
      <c r="B114" s="30" t="s">
        <v>9505</v>
      </c>
      <c r="C114" s="30" t="s">
        <v>9506</v>
      </c>
      <c r="D114" s="30" t="s">
        <v>9507</v>
      </c>
      <c r="E114" s="30" t="s">
        <v>9508</v>
      </c>
      <c r="F114" s="30" t="s">
        <v>9509</v>
      </c>
      <c r="G114" s="30" t="s">
        <v>9510</v>
      </c>
      <c r="H114" s="30" t="s">
        <v>9511</v>
      </c>
    </row>
    <row r="115" customFormat="false" ht="18" hidden="false" customHeight="false" outlineLevel="0" collapsed="false">
      <c r="A115" s="46" t="s">
        <v>2422</v>
      </c>
      <c r="B115" s="30" t="s">
        <v>9806</v>
      </c>
      <c r="C115" s="30" t="s">
        <v>9807</v>
      </c>
      <c r="D115" s="30" t="s">
        <v>9808</v>
      </c>
      <c r="E115" s="30" t="s">
        <v>9809</v>
      </c>
      <c r="F115" s="30" t="s">
        <v>9810</v>
      </c>
      <c r="G115" s="30" t="s">
        <v>9811</v>
      </c>
      <c r="H115" s="30" t="s">
        <v>9812</v>
      </c>
    </row>
    <row r="116" customFormat="false" ht="18" hidden="false" customHeight="false" outlineLevel="0" collapsed="false">
      <c r="A116" s="46" t="s">
        <v>2430</v>
      </c>
    </row>
    <row r="117" customFormat="false" ht="36" hidden="false" customHeight="false" outlineLevel="0" collapsed="false">
      <c r="A117" s="46" t="s">
        <v>2433</v>
      </c>
    </row>
    <row r="118" customFormat="false" ht="18" hidden="false" customHeight="false" outlineLevel="0" collapsed="false">
      <c r="A118" s="46" t="s">
        <v>2440</v>
      </c>
      <c r="B118" s="30" t="s">
        <v>9533</v>
      </c>
      <c r="C118" s="30" t="s">
        <v>9534</v>
      </c>
      <c r="D118" s="30" t="s">
        <v>9535</v>
      </c>
      <c r="E118" s="30" t="s">
        <v>9536</v>
      </c>
      <c r="F118" s="30" t="s">
        <v>9537</v>
      </c>
      <c r="G118" s="30" t="s">
        <v>9538</v>
      </c>
      <c r="H118" s="30" t="s">
        <v>9539</v>
      </c>
    </row>
    <row r="119" customFormat="false" ht="18" hidden="false" customHeight="false" outlineLevel="0" collapsed="false">
      <c r="A119" s="58" t="s">
        <v>2441</v>
      </c>
      <c r="B119" s="45"/>
      <c r="C119" s="45"/>
      <c r="D119" s="45"/>
      <c r="E119" s="45"/>
      <c r="F119" s="45"/>
      <c r="G119" s="45"/>
      <c r="H119" s="45"/>
    </row>
    <row r="120" customFormat="false" ht="18" hidden="false" customHeight="false" outlineLevel="0" collapsed="false">
      <c r="A120" s="46" t="s">
        <v>2442</v>
      </c>
    </row>
    <row r="121" customFormat="false" ht="18" hidden="false" customHeight="false" outlineLevel="0" collapsed="false">
      <c r="A121" s="46" t="s">
        <v>2443</v>
      </c>
    </row>
    <row r="122" customFormat="false" ht="18" hidden="false" customHeight="false" outlineLevel="0" collapsed="false">
      <c r="A122" s="46" t="s">
        <v>2444</v>
      </c>
    </row>
    <row r="123" customFormat="false" ht="18" hidden="false" customHeight="false" outlineLevel="0" collapsed="false">
      <c r="A123" s="46" t="s">
        <v>2445</v>
      </c>
    </row>
    <row r="124" customFormat="false" ht="18" hidden="false" customHeight="false" outlineLevel="0" collapsed="false">
      <c r="A124" s="58" t="s">
        <v>2446</v>
      </c>
      <c r="B124" s="45"/>
      <c r="C124" s="45"/>
      <c r="D124" s="45"/>
      <c r="E124" s="45"/>
      <c r="F124" s="45"/>
      <c r="G124" s="45"/>
      <c r="H124" s="45"/>
    </row>
    <row r="125" customFormat="false" ht="18" hidden="false" customHeight="false" outlineLevel="0" collapsed="false">
      <c r="A125" s="46" t="s">
        <v>2447</v>
      </c>
    </row>
    <row r="126" customFormat="false" ht="18" hidden="false" customHeight="false" outlineLevel="0" collapsed="false">
      <c r="A126" s="46" t="s">
        <v>2448</v>
      </c>
    </row>
    <row r="127" customFormat="false" ht="18" hidden="false" customHeight="false" outlineLevel="0" collapsed="false">
      <c r="A127" s="46" t="s">
        <v>2449</v>
      </c>
    </row>
    <row r="128" customFormat="false" ht="18" hidden="false" customHeight="false" outlineLevel="0" collapsed="false">
      <c r="A128" s="58" t="s">
        <v>2450</v>
      </c>
      <c r="B128" s="45"/>
      <c r="C128" s="45"/>
      <c r="D128" s="45"/>
      <c r="E128" s="45"/>
      <c r="F128" s="45"/>
      <c r="G128" s="45"/>
      <c r="H128" s="45"/>
    </row>
    <row r="129" customFormat="false" ht="18" hidden="false" customHeight="false" outlineLevel="0" collapsed="false">
      <c r="A129" s="46" t="s">
        <v>2451</v>
      </c>
    </row>
    <row r="130" customFormat="false" ht="18" hidden="false" customHeight="false" outlineLevel="0" collapsed="false">
      <c r="A130" s="58" t="s">
        <v>2452</v>
      </c>
      <c r="B130" s="45"/>
      <c r="C130" s="45"/>
      <c r="D130" s="45"/>
      <c r="E130" s="45"/>
      <c r="F130" s="45"/>
      <c r="G130" s="45"/>
      <c r="H130" s="45"/>
    </row>
    <row r="131" customFormat="false" ht="18" hidden="false" customHeight="false" outlineLevel="0" collapsed="false">
      <c r="A131" s="46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3.56"/>
    <col collapsed="false" customWidth="true" hidden="false" outlineLevel="0" max="3" min="3" style="30" width="16.99"/>
    <col collapsed="false" customWidth="true" hidden="false" outlineLevel="0" max="4" min="4" style="30" width="18.99"/>
    <col collapsed="false" customWidth="true" hidden="false" outlineLevel="0" max="5" min="5" style="30" width="17.42"/>
    <col collapsed="false" customWidth="true" hidden="false" outlineLevel="0" max="8" min="6" style="30" width="14.99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46" t="str">
        <f aca="false">A71</f>
        <v>43 وزارت احیاء و انکشاف دهات </v>
      </c>
    </row>
    <row r="2" customFormat="false" ht="30" hidden="false" customHeight="fals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 t="s">
        <v>9813</v>
      </c>
      <c r="C4" s="35" t="s">
        <v>9814</v>
      </c>
      <c r="D4" s="35" t="s">
        <v>9815</v>
      </c>
      <c r="E4" s="35" t="s">
        <v>9816</v>
      </c>
      <c r="F4" s="35" t="s">
        <v>9817</v>
      </c>
      <c r="G4" s="35" t="s">
        <v>9818</v>
      </c>
      <c r="H4" s="35" t="s">
        <v>9819</v>
      </c>
    </row>
    <row r="5" customFormat="false" ht="17.25" hidden="false" customHeight="false" outlineLevel="0" collapsed="false">
      <c r="A5" s="36" t="s">
        <v>17</v>
      </c>
      <c r="B5" s="37"/>
      <c r="C5" s="37"/>
      <c r="D5" s="37"/>
      <c r="E5" s="37"/>
      <c r="F5" s="37"/>
      <c r="G5" s="37"/>
      <c r="H5" s="37"/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 t="s">
        <v>9813</v>
      </c>
      <c r="C8" s="37" t="s">
        <v>9814</v>
      </c>
      <c r="D8" s="37" t="s">
        <v>9815</v>
      </c>
      <c r="E8" s="37" t="s">
        <v>9816</v>
      </c>
      <c r="F8" s="37" t="s">
        <v>9817</v>
      </c>
      <c r="G8" s="37" t="s">
        <v>9818</v>
      </c>
      <c r="H8" s="37" t="s">
        <v>9819</v>
      </c>
    </row>
    <row r="9" customFormat="false" ht="17.25" hidden="false" customHeight="false" outlineLevel="0" collapsed="false">
      <c r="A9" s="34" t="s">
        <v>49</v>
      </c>
      <c r="B9" s="35" t="s">
        <v>9820</v>
      </c>
      <c r="C9" s="35" t="s">
        <v>9821</v>
      </c>
      <c r="D9" s="35" t="s">
        <v>9822</v>
      </c>
      <c r="E9" s="35" t="s">
        <v>9823</v>
      </c>
      <c r="F9" s="35" t="s">
        <v>9824</v>
      </c>
      <c r="G9" s="35" t="s">
        <v>9825</v>
      </c>
      <c r="H9" s="35" t="s">
        <v>9826</v>
      </c>
    </row>
    <row r="10" customFormat="false" ht="17.25" hidden="false" customHeight="false" outlineLevel="0" collapsed="false">
      <c r="A10" s="36" t="s">
        <v>57</v>
      </c>
      <c r="B10" s="37" t="s">
        <v>9827</v>
      </c>
      <c r="C10" s="37" t="s">
        <v>9828</v>
      </c>
      <c r="D10" s="37" t="s">
        <v>9829</v>
      </c>
      <c r="E10" s="37" t="s">
        <v>9830</v>
      </c>
      <c r="F10" s="37" t="s">
        <v>9831</v>
      </c>
      <c r="G10" s="37" t="s">
        <v>9832</v>
      </c>
      <c r="H10" s="37" t="s">
        <v>9833</v>
      </c>
    </row>
    <row r="11" customFormat="false" ht="17.25" hidden="false" customHeight="false" outlineLevel="0" collapsed="false">
      <c r="A11" s="36" t="s">
        <v>65</v>
      </c>
      <c r="B11" s="37" t="s">
        <v>9834</v>
      </c>
      <c r="C11" s="37" t="s">
        <v>9835</v>
      </c>
      <c r="D11" s="37" t="s">
        <v>9836</v>
      </c>
      <c r="E11" s="37" t="s">
        <v>9837</v>
      </c>
      <c r="F11" s="37" t="s">
        <v>9838</v>
      </c>
      <c r="G11" s="37" t="s">
        <v>9839</v>
      </c>
      <c r="H11" s="37" t="s">
        <v>9840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 t="s">
        <v>9841</v>
      </c>
      <c r="C16" s="37" t="s">
        <v>9842</v>
      </c>
      <c r="D16" s="37" t="s">
        <v>9843</v>
      </c>
      <c r="E16" s="37"/>
      <c r="F16" s="37"/>
      <c r="G16" s="37"/>
      <c r="H16" s="37"/>
    </row>
    <row r="17" customFormat="false" ht="17.25" hidden="false" customHeight="false" outlineLevel="0" collapsed="false">
      <c r="A17" s="36" t="s">
        <v>107</v>
      </c>
      <c r="B17" s="37" t="s">
        <v>9844</v>
      </c>
      <c r="C17" s="37" t="s">
        <v>9845</v>
      </c>
      <c r="D17" s="37" t="s">
        <v>9846</v>
      </c>
      <c r="E17" s="37" t="s">
        <v>9847</v>
      </c>
      <c r="F17" s="37" t="s">
        <v>9848</v>
      </c>
      <c r="G17" s="37" t="s">
        <v>9849</v>
      </c>
      <c r="H17" s="37" t="s">
        <v>9850</v>
      </c>
    </row>
    <row r="18" customFormat="false" ht="30" hidden="false" customHeight="false" outlineLevel="0" collapsed="false">
      <c r="A18" s="34" t="s">
        <v>115</v>
      </c>
      <c r="B18" s="35" t="s">
        <v>9851</v>
      </c>
      <c r="C18" s="35" t="s">
        <v>2630</v>
      </c>
      <c r="D18" s="35" t="s">
        <v>9852</v>
      </c>
      <c r="E18" s="35" t="s">
        <v>2631</v>
      </c>
      <c r="F18" s="35" t="s">
        <v>2632</v>
      </c>
      <c r="G18" s="35" t="s">
        <v>2633</v>
      </c>
      <c r="H18" s="35" t="s">
        <v>2634</v>
      </c>
    </row>
    <row r="19" customFormat="false" ht="17.25" hidden="false" customHeight="false" outlineLevel="0" collapsed="false">
      <c r="A19" s="36" t="s">
        <v>123</v>
      </c>
      <c r="B19" s="37" t="s">
        <v>9851</v>
      </c>
      <c r="C19" s="37" t="s">
        <v>2630</v>
      </c>
      <c r="D19" s="37" t="s">
        <v>9852</v>
      </c>
      <c r="E19" s="37" t="s">
        <v>2631</v>
      </c>
      <c r="F19" s="37" t="s">
        <v>2632</v>
      </c>
      <c r="G19" s="37" t="s">
        <v>2633</v>
      </c>
      <c r="H19" s="37" t="s">
        <v>2634</v>
      </c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 t="s">
        <v>9851</v>
      </c>
      <c r="C21" s="37" t="s">
        <v>2630</v>
      </c>
      <c r="D21" s="37" t="s">
        <v>9852</v>
      </c>
      <c r="E21" s="37" t="s">
        <v>2631</v>
      </c>
      <c r="F21" s="37" t="s">
        <v>2632</v>
      </c>
      <c r="G21" s="37" t="s">
        <v>2633</v>
      </c>
      <c r="H21" s="37" t="s">
        <v>2634</v>
      </c>
    </row>
    <row r="22" customFormat="false" ht="17.25" hidden="false" customHeight="false" outlineLevel="0" collapsed="false">
      <c r="A22" s="36" t="s">
        <v>135</v>
      </c>
      <c r="B22" s="37" t="s">
        <v>9853</v>
      </c>
      <c r="C22" s="37" t="s">
        <v>9854</v>
      </c>
      <c r="D22" s="37" t="s">
        <v>9855</v>
      </c>
      <c r="E22" s="37" t="s">
        <v>9856</v>
      </c>
      <c r="F22" s="37" t="s">
        <v>9857</v>
      </c>
      <c r="G22" s="37" t="s">
        <v>9858</v>
      </c>
      <c r="H22" s="37" t="s">
        <v>9859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 t="s">
        <v>9853</v>
      </c>
      <c r="C31" s="37" t="s">
        <v>9854</v>
      </c>
      <c r="D31" s="37" t="s">
        <v>9855</v>
      </c>
      <c r="E31" s="37" t="s">
        <v>9856</v>
      </c>
      <c r="F31" s="37" t="s">
        <v>9857</v>
      </c>
      <c r="G31" s="37" t="s">
        <v>9858</v>
      </c>
      <c r="H31" s="37" t="s">
        <v>9859</v>
      </c>
    </row>
    <row r="32" customFormat="false" ht="17.25" hidden="false" customHeight="false" outlineLevel="0" collapsed="false">
      <c r="A32" s="31" t="s">
        <v>162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 t="s">
        <v>1832</v>
      </c>
      <c r="C33" s="33" t="s">
        <v>1193</v>
      </c>
      <c r="D33" s="33" t="s">
        <v>1833</v>
      </c>
      <c r="E33" s="33" t="s">
        <v>1195</v>
      </c>
      <c r="F33" s="33" t="s">
        <v>1196</v>
      </c>
      <c r="G33" s="33" t="s">
        <v>1197</v>
      </c>
      <c r="H33" s="33" t="s">
        <v>1198</v>
      </c>
    </row>
    <row r="34" customFormat="false" ht="17.25" hidden="false" customHeight="false" outlineLevel="0" collapsed="false">
      <c r="A34" s="39" t="s">
        <v>186</v>
      </c>
      <c r="B34" s="37" t="s">
        <v>9860</v>
      </c>
      <c r="C34" s="37" t="s">
        <v>9861</v>
      </c>
      <c r="D34" s="37" t="s">
        <v>9862</v>
      </c>
      <c r="E34" s="37"/>
      <c r="F34" s="37"/>
      <c r="G34" s="37"/>
      <c r="H34" s="37"/>
    </row>
    <row r="35" customFormat="false" ht="17.25" hidden="false" customHeight="false" outlineLevel="0" collapsed="false">
      <c r="A35" s="39" t="s">
        <v>194</v>
      </c>
      <c r="B35" s="37" t="s">
        <v>9863</v>
      </c>
      <c r="C35" s="37" t="s">
        <v>9864</v>
      </c>
      <c r="D35" s="37" t="s">
        <v>9865</v>
      </c>
      <c r="E35" s="37"/>
      <c r="F35" s="37"/>
      <c r="G35" s="37"/>
      <c r="H35" s="37"/>
    </row>
    <row r="36" customFormat="false" ht="17.25" hidden="false" customHeight="false" outlineLevel="0" collapsed="false">
      <c r="A36" s="39" t="s">
        <v>202</v>
      </c>
      <c r="B36" s="37" t="s">
        <v>9866</v>
      </c>
      <c r="C36" s="37" t="s">
        <v>9867</v>
      </c>
      <c r="D36" s="37" t="s">
        <v>9868</v>
      </c>
      <c r="E36" s="37"/>
      <c r="F36" s="37"/>
      <c r="G36" s="37"/>
      <c r="H36" s="37"/>
    </row>
    <row r="37" customFormat="false" ht="17.25" hidden="false" customHeight="false" outlineLevel="0" collapsed="false">
      <c r="A37" s="39" t="s">
        <v>210</v>
      </c>
      <c r="B37" s="37" t="s">
        <v>9869</v>
      </c>
      <c r="C37" s="37" t="s">
        <v>9870</v>
      </c>
      <c r="D37" s="37" t="s">
        <v>9871</v>
      </c>
      <c r="E37" s="37"/>
      <c r="F37" s="37"/>
      <c r="G37" s="37"/>
      <c r="H37" s="37"/>
    </row>
    <row r="38" customFormat="false" ht="17.25" hidden="false" customHeight="false" outlineLevel="0" collapsed="false">
      <c r="A38" s="39" t="s">
        <v>218</v>
      </c>
      <c r="B38" s="37" t="s">
        <v>9872</v>
      </c>
      <c r="C38" s="37" t="s">
        <v>9873</v>
      </c>
      <c r="D38" s="37" t="s">
        <v>9874</v>
      </c>
      <c r="E38" s="37"/>
      <c r="F38" s="37"/>
      <c r="G38" s="37"/>
      <c r="H38" s="37"/>
    </row>
    <row r="39" customFormat="false" ht="17.25" hidden="false" customHeight="false" outlineLevel="0" collapsed="false">
      <c r="A39" s="39" t="s">
        <v>226</v>
      </c>
      <c r="B39" s="37" t="s">
        <v>9875</v>
      </c>
      <c r="C39" s="37" t="s">
        <v>9876</v>
      </c>
      <c r="D39" s="37" t="s">
        <v>9877</v>
      </c>
      <c r="E39" s="37"/>
      <c r="F39" s="37"/>
      <c r="G39" s="37"/>
      <c r="H39" s="37"/>
    </row>
    <row r="40" customFormat="false" ht="17.25" hidden="false" customHeight="false" outlineLevel="0" collapsed="false">
      <c r="A40" s="39" t="s">
        <v>234</v>
      </c>
      <c r="B40" s="37" t="s">
        <v>9878</v>
      </c>
      <c r="C40" s="37" t="s">
        <v>9879</v>
      </c>
      <c r="D40" s="37" t="s">
        <v>9880</v>
      </c>
      <c r="E40" s="37"/>
      <c r="F40" s="37"/>
      <c r="G40" s="37"/>
      <c r="H40" s="37"/>
    </row>
    <row r="41" customFormat="false" ht="17.25" hidden="false" customHeight="false" outlineLevel="0" collapsed="false">
      <c r="A41" s="39" t="s">
        <v>242</v>
      </c>
      <c r="B41" s="37" t="s">
        <v>9881</v>
      </c>
      <c r="C41" s="37" t="s">
        <v>9882</v>
      </c>
      <c r="D41" s="37" t="s">
        <v>9883</v>
      </c>
      <c r="E41" s="37"/>
      <c r="F41" s="37"/>
      <c r="G41" s="37"/>
      <c r="H41" s="37"/>
    </row>
    <row r="42" customFormat="false" ht="17.25" hidden="false" customHeight="false" outlineLevel="0" collapsed="false">
      <c r="A42" s="39" t="s">
        <v>250</v>
      </c>
      <c r="B42" s="37" t="s">
        <v>9884</v>
      </c>
      <c r="C42" s="37" t="s">
        <v>9885</v>
      </c>
      <c r="D42" s="37" t="s">
        <v>9886</v>
      </c>
      <c r="E42" s="37"/>
      <c r="F42" s="37"/>
      <c r="G42" s="37"/>
      <c r="H42" s="37"/>
    </row>
    <row r="43" customFormat="false" ht="17.25" hidden="false" customHeight="false" outlineLevel="0" collapsed="false">
      <c r="A43" s="39" t="s">
        <v>258</v>
      </c>
      <c r="B43" s="37" t="s">
        <v>9887</v>
      </c>
      <c r="C43" s="37" t="s">
        <v>9888</v>
      </c>
      <c r="D43" s="37" t="s">
        <v>9889</v>
      </c>
      <c r="E43" s="37"/>
      <c r="F43" s="37"/>
      <c r="G43" s="37"/>
      <c r="H43" s="37"/>
    </row>
    <row r="44" customFormat="false" ht="17.25" hidden="false" customHeight="false" outlineLevel="0" collapsed="false">
      <c r="A44" s="39" t="s">
        <v>266</v>
      </c>
      <c r="B44" s="37" t="s">
        <v>9890</v>
      </c>
      <c r="C44" s="37" t="s">
        <v>9891</v>
      </c>
      <c r="D44" s="37" t="s">
        <v>9892</v>
      </c>
      <c r="E44" s="37"/>
      <c r="F44" s="37"/>
      <c r="G44" s="37"/>
      <c r="H44" s="37"/>
    </row>
    <row r="45" customFormat="false" ht="17.25" hidden="false" customHeight="false" outlineLevel="0" collapsed="false">
      <c r="A45" s="39" t="s">
        <v>274</v>
      </c>
      <c r="B45" s="37" t="s">
        <v>9893</v>
      </c>
      <c r="C45" s="37" t="s">
        <v>9894</v>
      </c>
      <c r="D45" s="37" t="s">
        <v>9895</v>
      </c>
      <c r="E45" s="37"/>
      <c r="F45" s="37"/>
      <c r="G45" s="37"/>
      <c r="H45" s="37"/>
    </row>
    <row r="46" customFormat="false" ht="17.25" hidden="false" customHeight="false" outlineLevel="0" collapsed="false">
      <c r="A46" s="39" t="s">
        <v>282</v>
      </c>
      <c r="B46" s="37" t="s">
        <v>9896</v>
      </c>
      <c r="C46" s="37" t="s">
        <v>9897</v>
      </c>
      <c r="D46" s="37" t="s">
        <v>9898</v>
      </c>
      <c r="E46" s="37"/>
      <c r="F46" s="37"/>
      <c r="G46" s="37"/>
      <c r="H46" s="37"/>
    </row>
    <row r="47" customFormat="false" ht="17.25" hidden="false" customHeight="false" outlineLevel="0" collapsed="false">
      <c r="A47" s="39" t="s">
        <v>290</v>
      </c>
      <c r="B47" s="37" t="s">
        <v>9899</v>
      </c>
      <c r="C47" s="37" t="s">
        <v>9900</v>
      </c>
      <c r="D47" s="37" t="s">
        <v>9901</v>
      </c>
      <c r="E47" s="37"/>
      <c r="F47" s="37"/>
      <c r="G47" s="37"/>
      <c r="H47" s="37"/>
    </row>
    <row r="48" customFormat="false" ht="17.25" hidden="false" customHeight="false" outlineLevel="0" collapsed="false">
      <c r="A48" s="39" t="s">
        <v>298</v>
      </c>
      <c r="B48" s="37" t="s">
        <v>9902</v>
      </c>
      <c r="C48" s="37" t="s">
        <v>9903</v>
      </c>
      <c r="D48" s="37" t="s">
        <v>9904</v>
      </c>
      <c r="E48" s="37"/>
      <c r="F48" s="37"/>
      <c r="G48" s="37"/>
      <c r="H48" s="37"/>
    </row>
    <row r="49" customFormat="false" ht="17.25" hidden="false" customHeight="false" outlineLevel="0" collapsed="false">
      <c r="A49" s="39" t="s">
        <v>306</v>
      </c>
      <c r="B49" s="37" t="s">
        <v>9905</v>
      </c>
      <c r="C49" s="37" t="s">
        <v>9906</v>
      </c>
      <c r="D49" s="37" t="s">
        <v>9907</v>
      </c>
      <c r="E49" s="37"/>
      <c r="F49" s="37"/>
      <c r="G49" s="37"/>
      <c r="H49" s="37"/>
    </row>
    <row r="50" customFormat="false" ht="17.25" hidden="false" customHeight="false" outlineLevel="0" collapsed="false">
      <c r="A50" s="39" t="s">
        <v>314</v>
      </c>
      <c r="B50" s="37" t="s">
        <v>9908</v>
      </c>
      <c r="C50" s="37" t="s">
        <v>9909</v>
      </c>
      <c r="D50" s="37" t="s">
        <v>9910</v>
      </c>
      <c r="E50" s="37"/>
      <c r="F50" s="37"/>
      <c r="G50" s="37"/>
      <c r="H50" s="37"/>
    </row>
    <row r="51" customFormat="false" ht="17.25" hidden="false" customHeight="false" outlineLevel="0" collapsed="false">
      <c r="A51" s="39" t="s">
        <v>322</v>
      </c>
      <c r="B51" s="37" t="s">
        <v>9911</v>
      </c>
      <c r="C51" s="37" t="s">
        <v>9912</v>
      </c>
      <c r="D51" s="37" t="s">
        <v>9913</v>
      </c>
      <c r="E51" s="37"/>
      <c r="F51" s="37"/>
      <c r="G51" s="37"/>
      <c r="H51" s="37"/>
    </row>
    <row r="52" customFormat="false" ht="17.25" hidden="false" customHeight="false" outlineLevel="0" collapsed="false">
      <c r="A52" s="39" t="s">
        <v>330</v>
      </c>
      <c r="B52" s="37" t="s">
        <v>9914</v>
      </c>
      <c r="C52" s="37" t="s">
        <v>9915</v>
      </c>
      <c r="D52" s="37" t="s">
        <v>9916</v>
      </c>
      <c r="E52" s="37"/>
      <c r="F52" s="37"/>
      <c r="G52" s="37"/>
      <c r="H52" s="37"/>
    </row>
    <row r="53" customFormat="false" ht="17.25" hidden="false" customHeight="false" outlineLevel="0" collapsed="false">
      <c r="A53" s="39" t="s">
        <v>338</v>
      </c>
      <c r="B53" s="37" t="s">
        <v>9917</v>
      </c>
      <c r="C53" s="37" t="s">
        <v>9918</v>
      </c>
      <c r="D53" s="37" t="s">
        <v>9919</v>
      </c>
      <c r="E53" s="37"/>
      <c r="F53" s="37"/>
      <c r="G53" s="37"/>
      <c r="H53" s="37"/>
    </row>
    <row r="54" customFormat="false" ht="17.25" hidden="false" customHeight="false" outlineLevel="0" collapsed="false">
      <c r="A54" s="39" t="s">
        <v>346</v>
      </c>
      <c r="B54" s="37" t="s">
        <v>9920</v>
      </c>
      <c r="C54" s="37" t="s">
        <v>9921</v>
      </c>
      <c r="D54" s="37" t="s">
        <v>9922</v>
      </c>
      <c r="E54" s="37"/>
      <c r="F54" s="37"/>
      <c r="G54" s="37"/>
      <c r="H54" s="37"/>
    </row>
    <row r="55" customFormat="false" ht="17.25" hidden="false" customHeight="false" outlineLevel="0" collapsed="false">
      <c r="A55" s="39" t="s">
        <v>354</v>
      </c>
      <c r="B55" s="37" t="s">
        <v>9923</v>
      </c>
      <c r="C55" s="37" t="s">
        <v>9924</v>
      </c>
      <c r="D55" s="37" t="s">
        <v>9925</v>
      </c>
      <c r="E55" s="37"/>
      <c r="F55" s="37"/>
      <c r="G55" s="37"/>
      <c r="H55" s="37"/>
    </row>
    <row r="56" customFormat="false" ht="17.25" hidden="false" customHeight="false" outlineLevel="0" collapsed="false">
      <c r="A56" s="39" t="s">
        <v>362</v>
      </c>
      <c r="B56" s="37" t="s">
        <v>9926</v>
      </c>
      <c r="C56" s="37" t="s">
        <v>9927</v>
      </c>
      <c r="D56" s="37" t="s">
        <v>9928</v>
      </c>
      <c r="E56" s="37"/>
      <c r="F56" s="37"/>
      <c r="G56" s="37"/>
      <c r="H56" s="37"/>
    </row>
    <row r="57" customFormat="false" ht="17.25" hidden="false" customHeight="false" outlineLevel="0" collapsed="false">
      <c r="A57" s="39" t="s">
        <v>370</v>
      </c>
      <c r="B57" s="37" t="s">
        <v>9929</v>
      </c>
      <c r="C57" s="37" t="s">
        <v>9930</v>
      </c>
      <c r="D57" s="37" t="s">
        <v>9931</v>
      </c>
      <c r="E57" s="37"/>
      <c r="F57" s="37"/>
      <c r="G57" s="37"/>
      <c r="H57" s="37"/>
    </row>
    <row r="58" customFormat="false" ht="17.25" hidden="false" customHeight="false" outlineLevel="0" collapsed="false">
      <c r="A58" s="39" t="s">
        <v>378</v>
      </c>
      <c r="B58" s="37" t="s">
        <v>9932</v>
      </c>
      <c r="C58" s="37" t="s">
        <v>9933</v>
      </c>
      <c r="D58" s="37" t="s">
        <v>9934</v>
      </c>
      <c r="E58" s="37"/>
      <c r="F58" s="37"/>
      <c r="G58" s="37"/>
      <c r="H58" s="37"/>
    </row>
    <row r="59" customFormat="false" ht="17.25" hidden="false" customHeight="false" outlineLevel="0" collapsed="false">
      <c r="A59" s="39" t="s">
        <v>386</v>
      </c>
      <c r="B59" s="37" t="s">
        <v>9935</v>
      </c>
      <c r="C59" s="37" t="s">
        <v>9936</v>
      </c>
      <c r="D59" s="37" t="s">
        <v>9937</v>
      </c>
      <c r="E59" s="37"/>
      <c r="F59" s="37"/>
      <c r="G59" s="37"/>
      <c r="H59" s="37"/>
    </row>
    <row r="60" customFormat="false" ht="17.25" hidden="false" customHeight="false" outlineLevel="0" collapsed="false">
      <c r="A60" s="39" t="s">
        <v>394</v>
      </c>
      <c r="B60" s="37" t="s">
        <v>9938</v>
      </c>
      <c r="C60" s="37" t="s">
        <v>9939</v>
      </c>
      <c r="D60" s="37" t="s">
        <v>9940</v>
      </c>
      <c r="E60" s="37"/>
      <c r="F60" s="37"/>
      <c r="G60" s="37"/>
      <c r="H60" s="37"/>
    </row>
    <row r="61" customFormat="false" ht="17.25" hidden="false" customHeight="false" outlineLevel="0" collapsed="false">
      <c r="A61" s="39" t="s">
        <v>402</v>
      </c>
      <c r="B61" s="37" t="s">
        <v>9941</v>
      </c>
      <c r="C61" s="37" t="s">
        <v>9942</v>
      </c>
      <c r="D61" s="37" t="s">
        <v>9943</v>
      </c>
      <c r="E61" s="37"/>
      <c r="F61" s="37"/>
      <c r="G61" s="37"/>
      <c r="H61" s="37"/>
    </row>
    <row r="62" customFormat="false" ht="17.25" hidden="false" customHeight="false" outlineLevel="0" collapsed="false">
      <c r="A62" s="39" t="s">
        <v>410</v>
      </c>
      <c r="B62" s="37" t="s">
        <v>9944</v>
      </c>
      <c r="C62" s="37" t="s">
        <v>9945</v>
      </c>
      <c r="D62" s="37" t="s">
        <v>9946</v>
      </c>
      <c r="E62" s="37"/>
      <c r="F62" s="37"/>
      <c r="G62" s="37"/>
      <c r="H62" s="37"/>
    </row>
    <row r="63" customFormat="false" ht="17.25" hidden="false" customHeight="false" outlineLevel="0" collapsed="false">
      <c r="A63" s="39" t="s">
        <v>418</v>
      </c>
      <c r="B63" s="37" t="s">
        <v>9947</v>
      </c>
      <c r="C63" s="37" t="s">
        <v>9948</v>
      </c>
      <c r="D63" s="37" t="s">
        <v>9949</v>
      </c>
      <c r="E63" s="37"/>
      <c r="F63" s="37"/>
      <c r="G63" s="37"/>
      <c r="H63" s="37"/>
    </row>
    <row r="64" customFormat="false" ht="17.25" hidden="false" customHeight="false" outlineLevel="0" collapsed="false">
      <c r="A64" s="39" t="s">
        <v>426</v>
      </c>
      <c r="B64" s="37" t="s">
        <v>9950</v>
      </c>
      <c r="C64" s="37" t="s">
        <v>9951</v>
      </c>
      <c r="D64" s="37" t="s">
        <v>9952</v>
      </c>
      <c r="E64" s="37"/>
      <c r="F64" s="37"/>
      <c r="G64" s="37"/>
      <c r="H64" s="37"/>
    </row>
    <row r="65" customFormat="false" ht="17.25" hidden="false" customHeight="false" outlineLevel="0" collapsed="false">
      <c r="A65" s="39" t="s">
        <v>434</v>
      </c>
      <c r="B65" s="37" t="s">
        <v>9953</v>
      </c>
      <c r="C65" s="37" t="s">
        <v>9954</v>
      </c>
      <c r="D65" s="37" t="s">
        <v>9955</v>
      </c>
      <c r="E65" s="37"/>
      <c r="F65" s="37"/>
      <c r="G65" s="37"/>
      <c r="H65" s="37"/>
    </row>
    <row r="66" customFormat="false" ht="17.25" hidden="false" customHeight="false" outlineLevel="0" collapsed="false">
      <c r="A66" s="39" t="s">
        <v>442</v>
      </c>
      <c r="B66" s="37" t="s">
        <v>9956</v>
      </c>
      <c r="C66" s="37" t="s">
        <v>9957</v>
      </c>
      <c r="D66" s="37" t="s">
        <v>9958</v>
      </c>
      <c r="E66" s="37"/>
      <c r="F66" s="37"/>
      <c r="G66" s="37"/>
      <c r="H66" s="37"/>
    </row>
    <row r="67" customFormat="false" ht="17.25" hidden="false" customHeight="false" outlineLevel="0" collapsed="false">
      <c r="A67" s="39" t="s">
        <v>450</v>
      </c>
      <c r="B67" s="37" t="s">
        <v>9959</v>
      </c>
      <c r="C67" s="37" t="s">
        <v>9960</v>
      </c>
      <c r="D67" s="37" t="s">
        <v>9961</v>
      </c>
      <c r="E67" s="37" t="s">
        <v>1195</v>
      </c>
      <c r="F67" s="37" t="s">
        <v>1196</v>
      </c>
      <c r="G67" s="37" t="s">
        <v>1197</v>
      </c>
      <c r="H67" s="37" t="s">
        <v>1198</v>
      </c>
    </row>
    <row r="69" customFormat="false" ht="18" hidden="false" customHeight="false" outlineLevel="0" collapsed="false">
      <c r="A69" s="56" t="s">
        <v>466</v>
      </c>
      <c r="B69" s="41" t="s">
        <v>467</v>
      </c>
      <c r="C69" s="41" t="s">
        <v>468</v>
      </c>
      <c r="D69" s="41" t="s">
        <v>469</v>
      </c>
      <c r="E69" s="41" t="s">
        <v>470</v>
      </c>
      <c r="F69" s="41" t="s">
        <v>471</v>
      </c>
      <c r="G69" s="41" t="s">
        <v>472</v>
      </c>
      <c r="H69" s="41" t="s">
        <v>473</v>
      </c>
    </row>
    <row r="70" customFormat="false" ht="18" hidden="false" customHeight="false" outlineLevel="0" collapsed="false">
      <c r="A70" s="57" t="s">
        <v>170</v>
      </c>
      <c r="B70" s="43" t="s">
        <v>1192</v>
      </c>
      <c r="C70" s="43" t="s">
        <v>1193</v>
      </c>
      <c r="D70" s="43" t="s">
        <v>1194</v>
      </c>
      <c r="E70" s="43" t="s">
        <v>1195</v>
      </c>
      <c r="F70" s="43" t="s">
        <v>1196</v>
      </c>
      <c r="G70" s="43" t="s">
        <v>1197</v>
      </c>
      <c r="H70" s="43" t="s">
        <v>1198</v>
      </c>
    </row>
    <row r="71" customFormat="false" ht="18" hidden="false" customHeight="false" outlineLevel="0" collapsed="false">
      <c r="A71" s="58" t="s">
        <v>1191</v>
      </c>
      <c r="B71" s="45" t="s">
        <v>1192</v>
      </c>
      <c r="C71" s="45" t="s">
        <v>1193</v>
      </c>
      <c r="D71" s="45" t="s">
        <v>1194</v>
      </c>
      <c r="E71" s="45" t="s">
        <v>1195</v>
      </c>
      <c r="F71" s="45" t="s">
        <v>1196</v>
      </c>
      <c r="G71" s="45" t="s">
        <v>1197</v>
      </c>
      <c r="H71" s="45" t="s">
        <v>1198</v>
      </c>
    </row>
    <row r="72" customFormat="false" ht="18" hidden="false" customHeight="false" outlineLevel="0" collapsed="false">
      <c r="A72" s="46" t="s">
        <v>1199</v>
      </c>
      <c r="E72" s="30" t="s">
        <v>1195</v>
      </c>
      <c r="F72" s="30" t="s">
        <v>1196</v>
      </c>
      <c r="G72" s="30" t="s">
        <v>1197</v>
      </c>
      <c r="H72" s="30" t="s">
        <v>1198</v>
      </c>
    </row>
    <row r="73" customFormat="false" ht="18" hidden="false" customHeight="false" outlineLevel="0" collapsed="false">
      <c r="A73" s="46" t="s">
        <v>1200</v>
      </c>
      <c r="C73" s="30" t="s">
        <v>1201</v>
      </c>
      <c r="D73" s="30" t="s">
        <v>1194</v>
      </c>
    </row>
    <row r="74" customFormat="false" ht="18" hidden="false" customHeight="false" outlineLevel="0" collapsed="false">
      <c r="A74" s="46" t="s">
        <v>1202</v>
      </c>
      <c r="B74" s="30" t="s">
        <v>1192</v>
      </c>
      <c r="C74" s="30" t="s">
        <v>1203</v>
      </c>
    </row>
    <row r="75" customFormat="false" ht="36" hidden="false" customHeight="false" outlineLevel="0" collapsed="false">
      <c r="A75" s="56" t="s">
        <v>1704</v>
      </c>
      <c r="B75" s="41" t="s">
        <v>467</v>
      </c>
      <c r="C75" s="41" t="s">
        <v>468</v>
      </c>
      <c r="D75" s="41" t="s">
        <v>469</v>
      </c>
      <c r="E75" s="41" t="s">
        <v>470</v>
      </c>
      <c r="F75" s="41" t="s">
        <v>471</v>
      </c>
      <c r="G75" s="41" t="s">
        <v>472</v>
      </c>
      <c r="H75" s="41" t="s">
        <v>473</v>
      </c>
    </row>
    <row r="76" customFormat="false" ht="18" hidden="false" customHeight="false" outlineLevel="0" collapsed="false">
      <c r="A76" s="57" t="s">
        <v>170</v>
      </c>
      <c r="B76" s="43" t="s">
        <v>1832</v>
      </c>
      <c r="C76" s="43" t="s">
        <v>1193</v>
      </c>
      <c r="D76" s="43" t="s">
        <v>1833</v>
      </c>
      <c r="E76" s="43" t="s">
        <v>1195</v>
      </c>
      <c r="F76" s="43" t="s">
        <v>1196</v>
      </c>
      <c r="G76" s="43" t="s">
        <v>1197</v>
      </c>
      <c r="H76" s="43" t="s">
        <v>1198</v>
      </c>
    </row>
    <row r="77" customFormat="false" ht="18" hidden="false" customHeight="false" outlineLevel="0" collapsed="false">
      <c r="A77" s="46" t="s">
        <v>1705</v>
      </c>
      <c r="B77" s="30" t="s">
        <v>1832</v>
      </c>
      <c r="C77" s="30" t="s">
        <v>1193</v>
      </c>
      <c r="D77" s="30" t="s">
        <v>1833</v>
      </c>
      <c r="E77" s="30" t="s">
        <v>1195</v>
      </c>
      <c r="F77" s="30" t="s">
        <v>1196</v>
      </c>
      <c r="G77" s="30" t="s">
        <v>1197</v>
      </c>
      <c r="H77" s="30" t="s">
        <v>1198</v>
      </c>
    </row>
    <row r="79" customFormat="false" ht="36" hidden="false" customHeight="false" outlineLevel="0" collapsed="false">
      <c r="A79" s="56" t="s">
        <v>1706</v>
      </c>
      <c r="B79" s="41" t="s">
        <v>467</v>
      </c>
      <c r="C79" s="41" t="s">
        <v>468</v>
      </c>
      <c r="D79" s="41" t="s">
        <v>469</v>
      </c>
      <c r="E79" s="41" t="s">
        <v>470</v>
      </c>
      <c r="F79" s="41" t="s">
        <v>471</v>
      </c>
      <c r="G79" s="41" t="s">
        <v>472</v>
      </c>
      <c r="H79" s="41" t="s">
        <v>473</v>
      </c>
    </row>
    <row r="80" customFormat="false" ht="18" hidden="false" customHeight="false" outlineLevel="0" collapsed="false">
      <c r="A80" s="57" t="s">
        <v>170</v>
      </c>
      <c r="B80" s="43" t="s">
        <v>1832</v>
      </c>
      <c r="C80" s="43" t="s">
        <v>1193</v>
      </c>
      <c r="D80" s="43" t="s">
        <v>1833</v>
      </c>
      <c r="E80" s="43" t="s">
        <v>1195</v>
      </c>
      <c r="F80" s="43" t="s">
        <v>1196</v>
      </c>
      <c r="G80" s="43" t="s">
        <v>1197</v>
      </c>
      <c r="H80" s="43" t="s">
        <v>1198</v>
      </c>
    </row>
    <row r="81" customFormat="false" ht="18" hidden="false" customHeight="false" outlineLevel="0" collapsed="false">
      <c r="A81" s="46" t="s">
        <v>1713</v>
      </c>
      <c r="B81" s="30" t="s">
        <v>1832</v>
      </c>
      <c r="C81" s="30" t="s">
        <v>1193</v>
      </c>
      <c r="D81" s="30" t="s">
        <v>1833</v>
      </c>
      <c r="E81" s="30" t="s">
        <v>1195</v>
      </c>
      <c r="F81" s="30" t="s">
        <v>1196</v>
      </c>
      <c r="G81" s="30" t="s">
        <v>1197</v>
      </c>
      <c r="H81" s="30" t="s">
        <v>1198</v>
      </c>
    </row>
    <row r="83" customFormat="false" ht="18" hidden="false" customHeight="false" outlineLevel="0" collapsed="false">
      <c r="A83" s="56" t="s">
        <v>1725</v>
      </c>
      <c r="B83" s="41" t="s">
        <v>467</v>
      </c>
      <c r="C83" s="41" t="s">
        <v>468</v>
      </c>
      <c r="D83" s="41" t="s">
        <v>469</v>
      </c>
      <c r="E83" s="41" t="s">
        <v>470</v>
      </c>
      <c r="F83" s="41" t="s">
        <v>471</v>
      </c>
      <c r="G83" s="41" t="s">
        <v>472</v>
      </c>
      <c r="H83" s="41" t="s">
        <v>473</v>
      </c>
    </row>
    <row r="84" customFormat="false" ht="18" hidden="false" customHeight="false" outlineLevel="0" collapsed="false">
      <c r="A84" s="57" t="s">
        <v>170</v>
      </c>
      <c r="B84" s="43" t="s">
        <v>1832</v>
      </c>
      <c r="C84" s="43" t="s">
        <v>1193</v>
      </c>
      <c r="D84" s="43" t="s">
        <v>1833</v>
      </c>
      <c r="E84" s="43" t="s">
        <v>1195</v>
      </c>
      <c r="F84" s="43" t="s">
        <v>1196</v>
      </c>
      <c r="G84" s="43" t="s">
        <v>1197</v>
      </c>
      <c r="H84" s="43" t="s">
        <v>1198</v>
      </c>
    </row>
    <row r="85" customFormat="false" ht="18" hidden="false" customHeight="false" outlineLevel="0" collapsed="false">
      <c r="A85" s="46" t="s">
        <v>1726</v>
      </c>
      <c r="E85" s="30" t="s">
        <v>1195</v>
      </c>
      <c r="F85" s="30" t="s">
        <v>1196</v>
      </c>
      <c r="G85" s="30" t="s">
        <v>1197</v>
      </c>
      <c r="H85" s="30" t="s">
        <v>1198</v>
      </c>
    </row>
    <row r="86" customFormat="false" ht="18" hidden="false" customHeight="false" outlineLevel="0" collapsed="false">
      <c r="A86" s="46" t="s">
        <v>1731</v>
      </c>
      <c r="B86" s="30" t="s">
        <v>1832</v>
      </c>
      <c r="C86" s="30" t="s">
        <v>1193</v>
      </c>
      <c r="D86" s="30" t="s">
        <v>1833</v>
      </c>
    </row>
    <row r="88" customFormat="false" ht="36" hidden="false" customHeight="false" outlineLevel="0" collapsed="false">
      <c r="A88" s="56" t="s">
        <v>1736</v>
      </c>
      <c r="B88" s="41" t="s">
        <v>467</v>
      </c>
      <c r="C88" s="41" t="s">
        <v>468</v>
      </c>
      <c r="D88" s="41" t="s">
        <v>469</v>
      </c>
      <c r="E88" s="41" t="s">
        <v>470</v>
      </c>
      <c r="F88" s="41" t="s">
        <v>471</v>
      </c>
      <c r="G88" s="41" t="s">
        <v>472</v>
      </c>
      <c r="H88" s="41" t="s">
        <v>473</v>
      </c>
    </row>
    <row r="89" customFormat="false" ht="18" hidden="false" customHeight="false" outlineLevel="0" collapsed="false">
      <c r="A89" s="57" t="s">
        <v>170</v>
      </c>
      <c r="B89" s="43" t="s">
        <v>1832</v>
      </c>
      <c r="C89" s="43" t="s">
        <v>1193</v>
      </c>
      <c r="D89" s="43" t="s">
        <v>1833</v>
      </c>
      <c r="E89" s="43" t="s">
        <v>1195</v>
      </c>
      <c r="F89" s="43" t="s">
        <v>1196</v>
      </c>
      <c r="G89" s="43" t="s">
        <v>1197</v>
      </c>
      <c r="H89" s="43" t="s">
        <v>1198</v>
      </c>
    </row>
    <row r="90" customFormat="false" ht="18" hidden="false" customHeight="false" outlineLevel="0" collapsed="false">
      <c r="A90" s="46" t="s">
        <v>1831</v>
      </c>
      <c r="B90" s="30" t="s">
        <v>1832</v>
      </c>
      <c r="C90" s="30" t="s">
        <v>1193</v>
      </c>
      <c r="D90" s="30" t="s">
        <v>1833</v>
      </c>
      <c r="E90" s="30" t="s">
        <v>1195</v>
      </c>
      <c r="F90" s="30" t="s">
        <v>1196</v>
      </c>
      <c r="G90" s="30" t="s">
        <v>1197</v>
      </c>
      <c r="H90" s="30" t="s">
        <v>1198</v>
      </c>
    </row>
    <row r="92" customFormat="false" ht="18" hidden="false" customHeight="false" outlineLevel="0" collapsed="false">
      <c r="A92" s="56" t="s">
        <v>1930</v>
      </c>
      <c r="B92" s="41" t="s">
        <v>467</v>
      </c>
      <c r="C92" s="41" t="s">
        <v>468</v>
      </c>
      <c r="D92" s="41" t="s">
        <v>469</v>
      </c>
      <c r="E92" s="41" t="s">
        <v>470</v>
      </c>
      <c r="F92" s="41" t="s">
        <v>471</v>
      </c>
      <c r="G92" s="41" t="s">
        <v>472</v>
      </c>
      <c r="H92" s="41" t="s">
        <v>473</v>
      </c>
    </row>
    <row r="93" customFormat="false" ht="18" hidden="false" customHeight="false" outlineLevel="0" collapsed="false">
      <c r="A93" s="57" t="s">
        <v>170</v>
      </c>
      <c r="B93" s="43" t="s">
        <v>1832</v>
      </c>
      <c r="C93" s="43" t="s">
        <v>1193</v>
      </c>
      <c r="D93" s="43" t="s">
        <v>1833</v>
      </c>
      <c r="E93" s="43" t="s">
        <v>1195</v>
      </c>
      <c r="F93" s="43" t="s">
        <v>1196</v>
      </c>
      <c r="G93" s="43" t="s">
        <v>1197</v>
      </c>
      <c r="H93" s="43" t="s">
        <v>1198</v>
      </c>
    </row>
    <row r="94" customFormat="false" ht="36" hidden="false" customHeight="false" outlineLevel="0" collapsed="false">
      <c r="A94" s="58" t="s">
        <v>1931</v>
      </c>
      <c r="B94" s="45"/>
      <c r="C94" s="45"/>
      <c r="D94" s="45"/>
      <c r="E94" s="45" t="s">
        <v>9830</v>
      </c>
      <c r="F94" s="45" t="s">
        <v>9831</v>
      </c>
      <c r="G94" s="45" t="s">
        <v>9832</v>
      </c>
      <c r="H94" s="45" t="s">
        <v>9833</v>
      </c>
    </row>
    <row r="95" customFormat="false" ht="18" hidden="false" customHeight="false" outlineLevel="0" collapsed="false">
      <c r="A95" s="46" t="s">
        <v>1947</v>
      </c>
      <c r="E95" s="30" t="s">
        <v>9830</v>
      </c>
      <c r="F95" s="30" t="s">
        <v>9831</v>
      </c>
      <c r="G95" s="30" t="s">
        <v>9832</v>
      </c>
      <c r="H95" s="30" t="s">
        <v>9833</v>
      </c>
    </row>
    <row r="96" customFormat="false" ht="36" hidden="false" customHeight="false" outlineLevel="0" collapsed="false">
      <c r="A96" s="58" t="s">
        <v>2011</v>
      </c>
      <c r="B96" s="45" t="s">
        <v>1832</v>
      </c>
      <c r="C96" s="45" t="s">
        <v>1193</v>
      </c>
      <c r="D96" s="45" t="s">
        <v>1833</v>
      </c>
      <c r="E96" s="45" t="s">
        <v>9962</v>
      </c>
      <c r="F96" s="45" t="s">
        <v>9963</v>
      </c>
      <c r="G96" s="45" t="s">
        <v>9964</v>
      </c>
      <c r="H96" s="45" t="s">
        <v>9965</v>
      </c>
    </row>
    <row r="97" customFormat="false" ht="18" hidden="false" customHeight="false" outlineLevel="0" collapsed="false">
      <c r="A97" s="46" t="s">
        <v>2051</v>
      </c>
      <c r="B97" s="30" t="s">
        <v>9966</v>
      </c>
      <c r="D97" s="30" t="s">
        <v>9967</v>
      </c>
      <c r="E97" s="30" t="s">
        <v>9962</v>
      </c>
      <c r="F97" s="30" t="s">
        <v>9963</v>
      </c>
      <c r="G97" s="30" t="s">
        <v>9964</v>
      </c>
      <c r="H97" s="30" t="s">
        <v>9965</v>
      </c>
    </row>
    <row r="98" customFormat="false" ht="18" hidden="false" customHeight="false" outlineLevel="0" collapsed="false">
      <c r="A98" s="46" t="s">
        <v>2061</v>
      </c>
      <c r="B98" s="30" t="s">
        <v>1192</v>
      </c>
      <c r="C98" s="30" t="s">
        <v>1193</v>
      </c>
      <c r="D98" s="30" t="s">
        <v>1194</v>
      </c>
    </row>
    <row r="99" customFormat="false" ht="18" hidden="false" customHeight="false" outlineLevel="0" collapsed="false">
      <c r="A99" s="56" t="s">
        <v>2308</v>
      </c>
      <c r="B99" s="41" t="s">
        <v>467</v>
      </c>
      <c r="C99" s="41" t="s">
        <v>468</v>
      </c>
      <c r="D99" s="41" t="s">
        <v>469</v>
      </c>
      <c r="E99" s="41" t="s">
        <v>470</v>
      </c>
      <c r="F99" s="41" t="s">
        <v>471</v>
      </c>
      <c r="G99" s="41" t="s">
        <v>472</v>
      </c>
      <c r="H99" s="41" t="s">
        <v>473</v>
      </c>
    </row>
    <row r="100" customFormat="false" ht="18" hidden="false" customHeight="false" outlineLevel="0" collapsed="false">
      <c r="A100" s="57" t="s">
        <v>170</v>
      </c>
      <c r="B100" s="43" t="s">
        <v>1832</v>
      </c>
      <c r="C100" s="43" t="s">
        <v>1193</v>
      </c>
      <c r="D100" s="43" t="s">
        <v>1833</v>
      </c>
      <c r="E100" s="43" t="s">
        <v>1195</v>
      </c>
      <c r="F100" s="43" t="s">
        <v>1196</v>
      </c>
      <c r="G100" s="43" t="s">
        <v>1197</v>
      </c>
      <c r="H100" s="43" t="s">
        <v>1198</v>
      </c>
    </row>
    <row r="101" customFormat="false" ht="18" hidden="false" customHeight="false" outlineLevel="0" collapsed="false">
      <c r="A101" s="46" t="s">
        <v>2309</v>
      </c>
      <c r="B101" s="30" t="s">
        <v>1192</v>
      </c>
      <c r="C101" s="30" t="s">
        <v>1193</v>
      </c>
      <c r="D101" s="30" t="s">
        <v>1194</v>
      </c>
      <c r="E101" s="30" t="s">
        <v>1195</v>
      </c>
      <c r="F101" s="30" t="s">
        <v>1196</v>
      </c>
      <c r="G101" s="30" t="s">
        <v>1197</v>
      </c>
      <c r="H101" s="30" t="s">
        <v>1198</v>
      </c>
    </row>
    <row r="102" customFormat="false" ht="18" hidden="false" customHeight="false" outlineLevel="0" collapsed="false">
      <c r="A102" s="46" t="s">
        <v>2366</v>
      </c>
      <c r="B102" s="30" t="s">
        <v>9966</v>
      </c>
      <c r="D102" s="30" t="s">
        <v>9967</v>
      </c>
    </row>
    <row r="104" customFormat="false" ht="18" hidden="false" customHeight="false" outlineLevel="0" collapsed="false">
      <c r="A104" s="56" t="s">
        <v>2369</v>
      </c>
      <c r="B104" s="41" t="s">
        <v>467</v>
      </c>
      <c r="C104" s="41" t="s">
        <v>468</v>
      </c>
      <c r="D104" s="41" t="s">
        <v>469</v>
      </c>
      <c r="E104" s="41" t="s">
        <v>470</v>
      </c>
      <c r="F104" s="41" t="s">
        <v>471</v>
      </c>
      <c r="G104" s="41" t="s">
        <v>472</v>
      </c>
      <c r="H104" s="41" t="s">
        <v>473</v>
      </c>
    </row>
    <row r="105" customFormat="false" ht="18" hidden="false" customHeight="false" outlineLevel="0" collapsed="false">
      <c r="A105" s="57" t="s">
        <v>170</v>
      </c>
      <c r="B105" s="43" t="s">
        <v>9968</v>
      </c>
      <c r="C105" s="43" t="s">
        <v>9969</v>
      </c>
      <c r="D105" s="43" t="s">
        <v>9970</v>
      </c>
      <c r="E105" s="43" t="s">
        <v>9971</v>
      </c>
      <c r="F105" s="43" t="s">
        <v>9972</v>
      </c>
      <c r="G105" s="43" t="s">
        <v>9973</v>
      </c>
      <c r="H105" s="43" t="s">
        <v>9974</v>
      </c>
    </row>
    <row r="106" customFormat="false" ht="18" hidden="false" customHeight="false" outlineLevel="0" collapsed="false">
      <c r="A106" s="58" t="s">
        <v>2377</v>
      </c>
      <c r="B106" s="45" t="s">
        <v>9813</v>
      </c>
      <c r="C106" s="45" t="s">
        <v>9814</v>
      </c>
      <c r="D106" s="45" t="s">
        <v>9815</v>
      </c>
      <c r="E106" s="45" t="s">
        <v>9816</v>
      </c>
      <c r="F106" s="45" t="s">
        <v>9817</v>
      </c>
      <c r="G106" s="45" t="s">
        <v>9818</v>
      </c>
      <c r="H106" s="45" t="s">
        <v>9819</v>
      </c>
    </row>
    <row r="107" customFormat="false" ht="18" hidden="false" customHeight="false" outlineLevel="0" collapsed="false">
      <c r="A107" s="46" t="s">
        <v>2381</v>
      </c>
    </row>
    <row r="108" customFormat="false" ht="18" hidden="false" customHeight="false" outlineLevel="0" collapsed="false">
      <c r="A108" s="46" t="s">
        <v>2389</v>
      </c>
    </row>
    <row r="109" customFormat="false" ht="18" hidden="false" customHeight="false" outlineLevel="0" collapsed="false">
      <c r="A109" s="46" t="s">
        <v>2397</v>
      </c>
      <c r="B109" s="30" t="s">
        <v>9975</v>
      </c>
      <c r="C109" s="30" t="s">
        <v>9976</v>
      </c>
      <c r="D109" s="30" t="s">
        <v>9977</v>
      </c>
      <c r="E109" s="30" t="s">
        <v>9978</v>
      </c>
      <c r="F109" s="30" t="s">
        <v>9979</v>
      </c>
      <c r="G109" s="30" t="s">
        <v>9980</v>
      </c>
      <c r="H109" s="30" t="s">
        <v>9981</v>
      </c>
    </row>
    <row r="110" customFormat="false" ht="18" hidden="false" customHeight="false" outlineLevel="0" collapsed="false">
      <c r="A110" s="46" t="s">
        <v>2405</v>
      </c>
      <c r="B110" s="30" t="s">
        <v>9982</v>
      </c>
      <c r="C110" s="30" t="s">
        <v>9983</v>
      </c>
      <c r="D110" s="30" t="s">
        <v>9984</v>
      </c>
      <c r="E110" s="30" t="s">
        <v>9985</v>
      </c>
      <c r="F110" s="30" t="s">
        <v>9986</v>
      </c>
      <c r="G110" s="30" t="s">
        <v>9987</v>
      </c>
      <c r="H110" s="30" t="s">
        <v>9988</v>
      </c>
    </row>
    <row r="111" customFormat="false" ht="18" hidden="false" customHeight="false" outlineLevel="0" collapsed="false">
      <c r="A111" s="46" t="s">
        <v>2413</v>
      </c>
    </row>
    <row r="112" customFormat="false" ht="18" hidden="false" customHeight="false" outlineLevel="0" collapsed="false">
      <c r="A112" s="46" t="s">
        <v>2417</v>
      </c>
    </row>
    <row r="113" customFormat="false" ht="18" hidden="false" customHeight="false" outlineLevel="0" collapsed="false">
      <c r="A113" s="46" t="s">
        <v>2418</v>
      </c>
    </row>
    <row r="114" customFormat="false" ht="18" hidden="false" customHeight="false" outlineLevel="0" collapsed="false">
      <c r="A114" s="46" t="s">
        <v>2419</v>
      </c>
    </row>
    <row r="115" customFormat="false" ht="18" hidden="false" customHeight="false" outlineLevel="0" collapsed="false">
      <c r="A115" s="58" t="s">
        <v>2420</v>
      </c>
      <c r="B115" s="45" t="s">
        <v>1832</v>
      </c>
      <c r="C115" s="45" t="s">
        <v>1193</v>
      </c>
      <c r="D115" s="45" t="s">
        <v>1833</v>
      </c>
      <c r="E115" s="45" t="s">
        <v>1195</v>
      </c>
      <c r="F115" s="45" t="s">
        <v>1196</v>
      </c>
      <c r="G115" s="45" t="s">
        <v>1197</v>
      </c>
      <c r="H115" s="45" t="s">
        <v>1198</v>
      </c>
    </row>
    <row r="116" customFormat="false" ht="18" hidden="false" customHeight="false" outlineLevel="0" collapsed="false">
      <c r="A116" s="46" t="s">
        <v>2421</v>
      </c>
      <c r="B116" s="30" t="s">
        <v>9827</v>
      </c>
      <c r="C116" s="30" t="s">
        <v>9828</v>
      </c>
      <c r="D116" s="30" t="s">
        <v>9829</v>
      </c>
      <c r="E116" s="30" t="s">
        <v>9830</v>
      </c>
      <c r="F116" s="30" t="s">
        <v>9831</v>
      </c>
      <c r="G116" s="30" t="s">
        <v>9832</v>
      </c>
      <c r="H116" s="30" t="s">
        <v>9833</v>
      </c>
    </row>
    <row r="117" customFormat="false" ht="18" hidden="false" customHeight="false" outlineLevel="0" collapsed="false">
      <c r="A117" s="46" t="s">
        <v>2422</v>
      </c>
      <c r="B117" s="30" t="s">
        <v>9989</v>
      </c>
      <c r="C117" s="30" t="s">
        <v>9990</v>
      </c>
      <c r="D117" s="30" t="s">
        <v>9991</v>
      </c>
      <c r="E117" s="30" t="s">
        <v>9837</v>
      </c>
      <c r="F117" s="30" t="s">
        <v>9838</v>
      </c>
      <c r="G117" s="30" t="s">
        <v>9839</v>
      </c>
      <c r="H117" s="30" t="s">
        <v>9840</v>
      </c>
    </row>
    <row r="118" customFormat="false" ht="18" hidden="false" customHeight="false" outlineLevel="0" collapsed="false">
      <c r="A118" s="46" t="s">
        <v>2430</v>
      </c>
    </row>
    <row r="119" customFormat="false" ht="36" hidden="false" customHeight="false" outlineLevel="0" collapsed="false">
      <c r="A119" s="46" t="s">
        <v>2433</v>
      </c>
    </row>
    <row r="120" customFormat="false" ht="18" hidden="false" customHeight="false" outlineLevel="0" collapsed="false">
      <c r="A120" s="46" t="s">
        <v>2440</v>
      </c>
      <c r="B120" s="30" t="s">
        <v>9851</v>
      </c>
      <c r="C120" s="30" t="s">
        <v>2630</v>
      </c>
      <c r="D120" s="30" t="s">
        <v>9852</v>
      </c>
      <c r="E120" s="30" t="s">
        <v>2631</v>
      </c>
      <c r="F120" s="30" t="s">
        <v>2632</v>
      </c>
      <c r="G120" s="30" t="s">
        <v>2633</v>
      </c>
      <c r="H120" s="30" t="s">
        <v>2634</v>
      </c>
    </row>
    <row r="121" customFormat="false" ht="18" hidden="false" customHeight="false" outlineLevel="0" collapsed="false">
      <c r="A121" s="58" t="s">
        <v>2441</v>
      </c>
      <c r="B121" s="45"/>
      <c r="C121" s="45"/>
      <c r="D121" s="45"/>
      <c r="E121" s="45"/>
      <c r="F121" s="45"/>
      <c r="G121" s="45"/>
      <c r="H121" s="45"/>
    </row>
    <row r="122" customFormat="false" ht="18" hidden="false" customHeight="false" outlineLevel="0" collapsed="false">
      <c r="A122" s="46" t="s">
        <v>2442</v>
      </c>
    </row>
    <row r="123" customFormat="false" ht="18" hidden="false" customHeight="false" outlineLevel="0" collapsed="false">
      <c r="A123" s="46" t="s">
        <v>2443</v>
      </c>
    </row>
    <row r="124" customFormat="false" ht="18" hidden="false" customHeight="false" outlineLevel="0" collapsed="false">
      <c r="A124" s="46" t="s">
        <v>2444</v>
      </c>
    </row>
    <row r="125" customFormat="false" ht="18" hidden="false" customHeight="false" outlineLevel="0" collapsed="false">
      <c r="A125" s="46" t="s">
        <v>2445</v>
      </c>
    </row>
    <row r="126" customFormat="false" ht="18" hidden="false" customHeight="false" outlineLevel="0" collapsed="false">
      <c r="A126" s="58" t="s">
        <v>2446</v>
      </c>
      <c r="B126" s="45"/>
      <c r="C126" s="45"/>
      <c r="D126" s="45"/>
      <c r="E126" s="45"/>
      <c r="F126" s="45"/>
      <c r="G126" s="45"/>
      <c r="H126" s="45"/>
    </row>
    <row r="127" customFormat="false" ht="18" hidden="false" customHeight="false" outlineLevel="0" collapsed="false">
      <c r="A127" s="46" t="s">
        <v>2447</v>
      </c>
    </row>
    <row r="128" customFormat="false" ht="18" hidden="false" customHeight="false" outlineLevel="0" collapsed="false">
      <c r="A128" s="46" t="s">
        <v>2448</v>
      </c>
    </row>
    <row r="129" customFormat="false" ht="18" hidden="false" customHeight="false" outlineLevel="0" collapsed="false">
      <c r="A129" s="46" t="s">
        <v>2449</v>
      </c>
    </row>
    <row r="130" customFormat="false" ht="18" hidden="false" customHeight="false" outlineLevel="0" collapsed="false">
      <c r="A130" s="58" t="s">
        <v>2450</v>
      </c>
      <c r="B130" s="45"/>
      <c r="C130" s="45"/>
      <c r="D130" s="45"/>
      <c r="E130" s="45"/>
      <c r="F130" s="45"/>
      <c r="G130" s="45"/>
      <c r="H130" s="45"/>
    </row>
    <row r="131" customFormat="false" ht="18" hidden="false" customHeight="false" outlineLevel="0" collapsed="false">
      <c r="A131" s="46" t="s">
        <v>2451</v>
      </c>
    </row>
    <row r="132" customFormat="false" ht="18" hidden="false" customHeight="false" outlineLevel="0" collapsed="false">
      <c r="A132" s="58" t="s">
        <v>2452</v>
      </c>
      <c r="B132" s="45"/>
      <c r="C132" s="45"/>
      <c r="D132" s="45"/>
      <c r="E132" s="45"/>
      <c r="F132" s="45"/>
      <c r="G132" s="45"/>
      <c r="H132" s="45"/>
    </row>
    <row r="133" customFormat="false" ht="18" hidden="false" customHeight="false" outlineLevel="0" collapsed="false">
      <c r="A133" s="46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5.13"/>
    <col collapsed="false" customWidth="true" hidden="false" outlineLevel="0" max="3" min="3" style="30" width="16.99"/>
    <col collapsed="false" customWidth="true" hidden="false" outlineLevel="0" max="4" min="4" style="30" width="18.99"/>
    <col collapsed="false" customWidth="true" hidden="false" outlineLevel="0" max="5" min="5" style="30" width="17.42"/>
    <col collapsed="false" customWidth="true" hidden="false" outlineLevel="0" max="8" min="6" style="30" width="14.99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46" t="str">
        <f aca="false">A63</f>
        <v>44 اداره مستقل هوانوردی ملکی</v>
      </c>
    </row>
    <row r="2" customFormat="false" ht="30" hidden="false" customHeight="fals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 t="s">
        <v>9992</v>
      </c>
      <c r="C4" s="35" t="s">
        <v>9993</v>
      </c>
      <c r="D4" s="35" t="s">
        <v>9994</v>
      </c>
      <c r="E4" s="35" t="s">
        <v>9995</v>
      </c>
      <c r="F4" s="35" t="s">
        <v>9996</v>
      </c>
      <c r="G4" s="35" t="s">
        <v>9997</v>
      </c>
      <c r="H4" s="35" t="s">
        <v>9998</v>
      </c>
    </row>
    <row r="5" customFormat="false" ht="17.25" hidden="false" customHeight="false" outlineLevel="0" collapsed="false">
      <c r="A5" s="36" t="s">
        <v>17</v>
      </c>
      <c r="B5" s="37"/>
      <c r="C5" s="37"/>
      <c r="D5" s="37"/>
      <c r="E5" s="37"/>
      <c r="F5" s="37"/>
      <c r="G5" s="37"/>
      <c r="H5" s="37"/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 t="s">
        <v>9992</v>
      </c>
      <c r="C8" s="37" t="s">
        <v>9993</v>
      </c>
      <c r="D8" s="37" t="s">
        <v>9994</v>
      </c>
      <c r="E8" s="37" t="s">
        <v>9995</v>
      </c>
      <c r="F8" s="37" t="s">
        <v>9996</v>
      </c>
      <c r="G8" s="37" t="s">
        <v>9997</v>
      </c>
      <c r="H8" s="37" t="s">
        <v>9998</v>
      </c>
    </row>
    <row r="9" customFormat="false" ht="17.25" hidden="false" customHeight="false" outlineLevel="0" collapsed="false">
      <c r="A9" s="34" t="s">
        <v>49</v>
      </c>
      <c r="B9" s="35" t="s">
        <v>9999</v>
      </c>
      <c r="C9" s="35" t="s">
        <v>10000</v>
      </c>
      <c r="D9" s="35" t="s">
        <v>1836</v>
      </c>
      <c r="E9" s="35" t="s">
        <v>81</v>
      </c>
      <c r="F9" s="35" t="s">
        <v>1208</v>
      </c>
      <c r="G9" s="35" t="s">
        <v>1209</v>
      </c>
      <c r="H9" s="35" t="s">
        <v>1210</v>
      </c>
    </row>
    <row r="10" customFormat="false" ht="17.25" hidden="false" customHeight="false" outlineLevel="0" collapsed="false">
      <c r="A10" s="36" t="s">
        <v>57</v>
      </c>
      <c r="B10" s="37" t="s">
        <v>10001</v>
      </c>
      <c r="C10" s="37" t="s">
        <v>10002</v>
      </c>
      <c r="D10" s="37" t="s">
        <v>10003</v>
      </c>
      <c r="E10" s="37" t="s">
        <v>10004</v>
      </c>
      <c r="F10" s="37" t="s">
        <v>10005</v>
      </c>
      <c r="G10" s="37" t="s">
        <v>10006</v>
      </c>
      <c r="H10" s="37" t="s">
        <v>10007</v>
      </c>
    </row>
    <row r="11" customFormat="false" ht="17.25" hidden="false" customHeight="false" outlineLevel="0" collapsed="false">
      <c r="A11" s="36" t="s">
        <v>65</v>
      </c>
      <c r="B11" s="37" t="s">
        <v>10008</v>
      </c>
      <c r="C11" s="37" t="s">
        <v>10009</v>
      </c>
      <c r="D11" s="37" t="s">
        <v>10010</v>
      </c>
      <c r="E11" s="37" t="s">
        <v>10011</v>
      </c>
      <c r="F11" s="37" t="s">
        <v>10012</v>
      </c>
      <c r="G11" s="37" t="s">
        <v>10013</v>
      </c>
      <c r="H11" s="37" t="s">
        <v>10014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 t="s">
        <v>10015</v>
      </c>
      <c r="C16" s="37" t="s">
        <v>10016</v>
      </c>
      <c r="D16" s="37" t="s">
        <v>10017</v>
      </c>
      <c r="E16" s="37" t="s">
        <v>10018</v>
      </c>
      <c r="F16" s="37" t="s">
        <v>10019</v>
      </c>
      <c r="G16" s="37" t="s">
        <v>10020</v>
      </c>
      <c r="H16" s="37" t="s">
        <v>10021</v>
      </c>
    </row>
    <row r="17" customFormat="false" ht="17.25" hidden="false" customHeight="false" outlineLevel="0" collapsed="false">
      <c r="A17" s="36" t="s">
        <v>107</v>
      </c>
      <c r="B17" s="37" t="s">
        <v>10022</v>
      </c>
      <c r="C17" s="37" t="s">
        <v>10023</v>
      </c>
      <c r="D17" s="37" t="s">
        <v>10024</v>
      </c>
      <c r="E17" s="37" t="s">
        <v>10025</v>
      </c>
      <c r="F17" s="37" t="s">
        <v>10026</v>
      </c>
      <c r="G17" s="37" t="s">
        <v>10027</v>
      </c>
      <c r="H17" s="37" t="s">
        <v>10028</v>
      </c>
    </row>
    <row r="18" customFormat="false" ht="30" hidden="false" customHeight="false" outlineLevel="0" collapsed="false">
      <c r="A18" s="34" t="s">
        <v>115</v>
      </c>
      <c r="B18" s="35" t="s">
        <v>10029</v>
      </c>
      <c r="C18" s="35" t="s">
        <v>6479</v>
      </c>
      <c r="D18" s="35"/>
      <c r="E18" s="35"/>
      <c r="F18" s="35"/>
      <c r="G18" s="35"/>
      <c r="H18" s="35"/>
    </row>
    <row r="19" customFormat="false" ht="17.25" hidden="false" customHeight="false" outlineLevel="0" collapsed="false">
      <c r="A19" s="36" t="s">
        <v>123</v>
      </c>
      <c r="B19" s="37" t="s">
        <v>10029</v>
      </c>
      <c r="C19" s="37" t="s">
        <v>6479</v>
      </c>
      <c r="D19" s="37"/>
      <c r="E19" s="37"/>
      <c r="F19" s="37"/>
      <c r="G19" s="37"/>
      <c r="H19" s="37"/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 t="s">
        <v>10029</v>
      </c>
      <c r="C21" s="37" t="s">
        <v>6479</v>
      </c>
      <c r="D21" s="37"/>
      <c r="E21" s="37"/>
      <c r="F21" s="37"/>
      <c r="G21" s="37"/>
      <c r="H21" s="37"/>
    </row>
    <row r="22" customFormat="false" ht="17.25" hidden="false" customHeight="false" outlineLevel="0" collapsed="false">
      <c r="A22" s="36" t="s">
        <v>135</v>
      </c>
      <c r="B22" s="37" t="s">
        <v>10030</v>
      </c>
      <c r="C22" s="37" t="s">
        <v>10031</v>
      </c>
      <c r="D22" s="37" t="s">
        <v>10024</v>
      </c>
      <c r="E22" s="37" t="s">
        <v>10025</v>
      </c>
      <c r="F22" s="37" t="s">
        <v>10026</v>
      </c>
      <c r="G22" s="37" t="s">
        <v>10027</v>
      </c>
      <c r="H22" s="37" t="s">
        <v>10028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 t="s">
        <v>10030</v>
      </c>
      <c r="C31" s="37" t="s">
        <v>10031</v>
      </c>
      <c r="D31" s="37" t="s">
        <v>10024</v>
      </c>
      <c r="E31" s="37" t="s">
        <v>10025</v>
      </c>
      <c r="F31" s="37" t="s">
        <v>10026</v>
      </c>
      <c r="G31" s="37" t="s">
        <v>10027</v>
      </c>
      <c r="H31" s="37" t="s">
        <v>10028</v>
      </c>
    </row>
    <row r="32" customFormat="false" ht="17.25" hidden="false" customHeight="false" outlineLevel="0" collapsed="false">
      <c r="A32" s="31" t="s">
        <v>162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 t="s">
        <v>1835</v>
      </c>
      <c r="C33" s="33" t="s">
        <v>1206</v>
      </c>
      <c r="D33" s="33" t="s">
        <v>1836</v>
      </c>
      <c r="E33" s="33" t="s">
        <v>81</v>
      </c>
      <c r="F33" s="33" t="s">
        <v>1208</v>
      </c>
      <c r="G33" s="33" t="s">
        <v>1209</v>
      </c>
      <c r="H33" s="33" t="s">
        <v>1210</v>
      </c>
    </row>
    <row r="34" customFormat="false" ht="17.25" hidden="false" customHeight="false" outlineLevel="0" collapsed="false">
      <c r="A34" s="39" t="s">
        <v>194</v>
      </c>
      <c r="B34" s="37" t="s">
        <v>10032</v>
      </c>
      <c r="C34" s="37" t="s">
        <v>10033</v>
      </c>
      <c r="D34" s="37" t="s">
        <v>10034</v>
      </c>
      <c r="E34" s="37" t="s">
        <v>10035</v>
      </c>
      <c r="F34" s="37" t="s">
        <v>10036</v>
      </c>
      <c r="G34" s="37" t="s">
        <v>10037</v>
      </c>
      <c r="H34" s="37" t="s">
        <v>10038</v>
      </c>
    </row>
    <row r="35" customFormat="false" ht="17.25" hidden="false" customHeight="false" outlineLevel="0" collapsed="false">
      <c r="A35" s="39" t="s">
        <v>218</v>
      </c>
      <c r="B35" s="37" t="s">
        <v>10039</v>
      </c>
      <c r="C35" s="37" t="s">
        <v>10040</v>
      </c>
      <c r="D35" s="37" t="s">
        <v>10041</v>
      </c>
      <c r="E35" s="37" t="s">
        <v>10042</v>
      </c>
      <c r="F35" s="37" t="s">
        <v>10043</v>
      </c>
      <c r="G35" s="37" t="s">
        <v>10044</v>
      </c>
      <c r="H35" s="37" t="s">
        <v>10045</v>
      </c>
    </row>
    <row r="36" customFormat="false" ht="17.25" hidden="false" customHeight="false" outlineLevel="0" collapsed="false">
      <c r="A36" s="39" t="s">
        <v>226</v>
      </c>
      <c r="B36" s="37" t="s">
        <v>10046</v>
      </c>
      <c r="C36" s="37" t="s">
        <v>10047</v>
      </c>
      <c r="D36" s="37" t="s">
        <v>10048</v>
      </c>
      <c r="E36" s="37" t="s">
        <v>10049</v>
      </c>
      <c r="F36" s="37" t="s">
        <v>10050</v>
      </c>
      <c r="G36" s="37" t="s">
        <v>10051</v>
      </c>
      <c r="H36" s="37" t="s">
        <v>10052</v>
      </c>
    </row>
    <row r="37" customFormat="false" ht="17.25" hidden="false" customHeight="false" outlineLevel="0" collapsed="false">
      <c r="A37" s="39" t="s">
        <v>250</v>
      </c>
      <c r="B37" s="37" t="s">
        <v>10053</v>
      </c>
      <c r="C37" s="37" t="s">
        <v>10054</v>
      </c>
      <c r="D37" s="37" t="s">
        <v>10055</v>
      </c>
      <c r="E37" s="37" t="s">
        <v>10056</v>
      </c>
      <c r="F37" s="37" t="s">
        <v>10057</v>
      </c>
      <c r="G37" s="37" t="s">
        <v>10058</v>
      </c>
      <c r="H37" s="37" t="s">
        <v>10059</v>
      </c>
    </row>
    <row r="38" customFormat="false" ht="17.25" hidden="false" customHeight="false" outlineLevel="0" collapsed="false">
      <c r="A38" s="39" t="s">
        <v>258</v>
      </c>
      <c r="B38" s="37" t="s">
        <v>10060</v>
      </c>
      <c r="C38" s="37" t="s">
        <v>10061</v>
      </c>
      <c r="D38" s="37" t="s">
        <v>10062</v>
      </c>
      <c r="E38" s="37" t="s">
        <v>10063</v>
      </c>
      <c r="F38" s="37" t="s">
        <v>10064</v>
      </c>
      <c r="G38" s="37" t="s">
        <v>10065</v>
      </c>
      <c r="H38" s="37" t="s">
        <v>10066</v>
      </c>
    </row>
    <row r="39" customFormat="false" ht="17.25" hidden="false" customHeight="false" outlineLevel="0" collapsed="false">
      <c r="A39" s="39" t="s">
        <v>266</v>
      </c>
      <c r="B39" s="37" t="s">
        <v>10067</v>
      </c>
      <c r="C39" s="37" t="s">
        <v>10068</v>
      </c>
      <c r="D39" s="37" t="s">
        <v>10069</v>
      </c>
      <c r="E39" s="37" t="s">
        <v>10070</v>
      </c>
      <c r="F39" s="37" t="s">
        <v>10071</v>
      </c>
      <c r="G39" s="37" t="s">
        <v>10072</v>
      </c>
      <c r="H39" s="37" t="s">
        <v>10073</v>
      </c>
    </row>
    <row r="40" customFormat="false" ht="17.25" hidden="false" customHeight="false" outlineLevel="0" collapsed="false">
      <c r="A40" s="39" t="s">
        <v>274</v>
      </c>
      <c r="B40" s="37" t="s">
        <v>10074</v>
      </c>
      <c r="C40" s="37" t="s">
        <v>10075</v>
      </c>
      <c r="D40" s="37" t="s">
        <v>10076</v>
      </c>
      <c r="E40" s="37" t="s">
        <v>10077</v>
      </c>
      <c r="F40" s="37" t="s">
        <v>10078</v>
      </c>
      <c r="G40" s="37" t="s">
        <v>10079</v>
      </c>
      <c r="H40" s="37" t="s">
        <v>10080</v>
      </c>
    </row>
    <row r="41" customFormat="false" ht="17.25" hidden="false" customHeight="false" outlineLevel="0" collapsed="false">
      <c r="A41" s="39" t="s">
        <v>282</v>
      </c>
      <c r="B41" s="37" t="s">
        <v>10081</v>
      </c>
      <c r="C41" s="37" t="s">
        <v>10082</v>
      </c>
      <c r="D41" s="37" t="s">
        <v>10083</v>
      </c>
      <c r="E41" s="37" t="s">
        <v>10084</v>
      </c>
      <c r="F41" s="37" t="s">
        <v>10085</v>
      </c>
      <c r="G41" s="37" t="s">
        <v>10086</v>
      </c>
      <c r="H41" s="37" t="s">
        <v>10087</v>
      </c>
    </row>
    <row r="42" customFormat="false" ht="17.25" hidden="false" customHeight="false" outlineLevel="0" collapsed="false">
      <c r="A42" s="39" t="s">
        <v>306</v>
      </c>
      <c r="B42" s="37" t="s">
        <v>10088</v>
      </c>
      <c r="C42" s="37" t="s">
        <v>10089</v>
      </c>
      <c r="D42" s="37" t="s">
        <v>10090</v>
      </c>
      <c r="E42" s="37" t="s">
        <v>10091</v>
      </c>
      <c r="F42" s="37" t="s">
        <v>10092</v>
      </c>
      <c r="G42" s="37" t="s">
        <v>10093</v>
      </c>
      <c r="H42" s="37" t="s">
        <v>10094</v>
      </c>
    </row>
    <row r="43" customFormat="false" ht="17.25" hidden="false" customHeight="false" outlineLevel="0" collapsed="false">
      <c r="A43" s="39" t="s">
        <v>314</v>
      </c>
      <c r="B43" s="37" t="s">
        <v>10095</v>
      </c>
      <c r="C43" s="37" t="s">
        <v>10096</v>
      </c>
      <c r="D43" s="37" t="s">
        <v>10097</v>
      </c>
      <c r="E43" s="37" t="s">
        <v>10098</v>
      </c>
      <c r="F43" s="37" t="s">
        <v>10099</v>
      </c>
      <c r="G43" s="37" t="s">
        <v>10100</v>
      </c>
      <c r="H43" s="37" t="s">
        <v>10101</v>
      </c>
    </row>
    <row r="44" customFormat="false" ht="17.25" hidden="false" customHeight="false" outlineLevel="0" collapsed="false">
      <c r="A44" s="39" t="s">
        <v>322</v>
      </c>
      <c r="B44" s="37" t="s">
        <v>10102</v>
      </c>
      <c r="C44" s="37" t="s">
        <v>10103</v>
      </c>
      <c r="D44" s="37" t="s">
        <v>10104</v>
      </c>
      <c r="E44" s="37" t="s">
        <v>10105</v>
      </c>
      <c r="F44" s="37" t="s">
        <v>10106</v>
      </c>
      <c r="G44" s="37" t="s">
        <v>10107</v>
      </c>
      <c r="H44" s="37" t="s">
        <v>10108</v>
      </c>
    </row>
    <row r="45" customFormat="false" ht="17.25" hidden="false" customHeight="false" outlineLevel="0" collapsed="false">
      <c r="A45" s="39" t="s">
        <v>330</v>
      </c>
      <c r="B45" s="37" t="s">
        <v>10109</v>
      </c>
      <c r="C45" s="37" t="s">
        <v>10110</v>
      </c>
      <c r="D45" s="37" t="s">
        <v>10111</v>
      </c>
      <c r="E45" s="37" t="s">
        <v>10112</v>
      </c>
      <c r="F45" s="37" t="s">
        <v>10113</v>
      </c>
      <c r="G45" s="37" t="s">
        <v>10114</v>
      </c>
      <c r="H45" s="37" t="s">
        <v>10115</v>
      </c>
    </row>
    <row r="46" customFormat="false" ht="17.25" hidden="false" customHeight="false" outlineLevel="0" collapsed="false">
      <c r="A46" s="39" t="s">
        <v>338</v>
      </c>
      <c r="B46" s="37" t="s">
        <v>10116</v>
      </c>
      <c r="C46" s="37" t="s">
        <v>10117</v>
      </c>
      <c r="D46" s="37" t="s">
        <v>10118</v>
      </c>
      <c r="E46" s="37" t="s">
        <v>10119</v>
      </c>
      <c r="F46" s="37" t="s">
        <v>10120</v>
      </c>
      <c r="G46" s="37" t="s">
        <v>10121</v>
      </c>
      <c r="H46" s="37" t="s">
        <v>10122</v>
      </c>
    </row>
    <row r="47" customFormat="false" ht="17.25" hidden="false" customHeight="false" outlineLevel="0" collapsed="false">
      <c r="A47" s="39" t="s">
        <v>354</v>
      </c>
      <c r="B47" s="37" t="s">
        <v>10123</v>
      </c>
      <c r="C47" s="37" t="s">
        <v>10124</v>
      </c>
      <c r="D47" s="37" t="s">
        <v>10125</v>
      </c>
      <c r="E47" s="37" t="s">
        <v>10126</v>
      </c>
      <c r="F47" s="37" t="s">
        <v>10127</v>
      </c>
      <c r="G47" s="37" t="s">
        <v>10128</v>
      </c>
      <c r="H47" s="37" t="s">
        <v>10129</v>
      </c>
    </row>
    <row r="48" customFormat="false" ht="17.25" hidden="false" customHeight="false" outlineLevel="0" collapsed="false">
      <c r="A48" s="39" t="s">
        <v>362</v>
      </c>
      <c r="B48" s="37" t="s">
        <v>10130</v>
      </c>
      <c r="C48" s="37" t="s">
        <v>10131</v>
      </c>
      <c r="D48" s="37" t="s">
        <v>10132</v>
      </c>
      <c r="E48" s="37" t="s">
        <v>10133</v>
      </c>
      <c r="F48" s="37" t="s">
        <v>10134</v>
      </c>
      <c r="G48" s="37" t="s">
        <v>10135</v>
      </c>
      <c r="H48" s="37" t="s">
        <v>10136</v>
      </c>
    </row>
    <row r="49" customFormat="false" ht="17.25" hidden="false" customHeight="false" outlineLevel="0" collapsed="false">
      <c r="A49" s="39" t="s">
        <v>370</v>
      </c>
      <c r="B49" s="37" t="s">
        <v>10137</v>
      </c>
      <c r="C49" s="37" t="s">
        <v>10138</v>
      </c>
      <c r="D49" s="37" t="s">
        <v>10139</v>
      </c>
      <c r="E49" s="37" t="s">
        <v>10140</v>
      </c>
      <c r="F49" s="37" t="s">
        <v>10141</v>
      </c>
      <c r="G49" s="37" t="s">
        <v>10142</v>
      </c>
      <c r="H49" s="37" t="s">
        <v>10143</v>
      </c>
    </row>
    <row r="50" customFormat="false" ht="17.25" hidden="false" customHeight="false" outlineLevel="0" collapsed="false">
      <c r="A50" s="39" t="s">
        <v>386</v>
      </c>
      <c r="B50" s="37" t="s">
        <v>10144</v>
      </c>
      <c r="C50" s="37" t="s">
        <v>10145</v>
      </c>
      <c r="D50" s="37" t="s">
        <v>10146</v>
      </c>
      <c r="E50" s="37" t="s">
        <v>10147</v>
      </c>
      <c r="F50" s="37" t="s">
        <v>10148</v>
      </c>
      <c r="G50" s="37" t="s">
        <v>10149</v>
      </c>
      <c r="H50" s="37" t="s">
        <v>10150</v>
      </c>
    </row>
    <row r="51" customFormat="false" ht="17.25" hidden="false" customHeight="false" outlineLevel="0" collapsed="false">
      <c r="A51" s="39" t="s">
        <v>394</v>
      </c>
      <c r="B51" s="37" t="s">
        <v>10151</v>
      </c>
      <c r="C51" s="37" t="s">
        <v>10152</v>
      </c>
      <c r="D51" s="37" t="s">
        <v>10153</v>
      </c>
      <c r="E51" s="37" t="s">
        <v>10154</v>
      </c>
      <c r="F51" s="37" t="s">
        <v>10155</v>
      </c>
      <c r="G51" s="37" t="s">
        <v>10156</v>
      </c>
      <c r="H51" s="37" t="s">
        <v>10157</v>
      </c>
    </row>
    <row r="52" customFormat="false" ht="17.25" hidden="false" customHeight="false" outlineLevel="0" collapsed="false">
      <c r="A52" s="39" t="s">
        <v>402</v>
      </c>
      <c r="B52" s="37" t="s">
        <v>10158</v>
      </c>
      <c r="C52" s="37" t="s">
        <v>10159</v>
      </c>
      <c r="D52" s="37" t="s">
        <v>10160</v>
      </c>
      <c r="E52" s="37" t="s">
        <v>10161</v>
      </c>
      <c r="F52" s="37" t="s">
        <v>10162</v>
      </c>
      <c r="G52" s="37" t="s">
        <v>10163</v>
      </c>
      <c r="H52" s="37" t="s">
        <v>10164</v>
      </c>
    </row>
    <row r="53" customFormat="false" ht="17.25" hidden="false" customHeight="false" outlineLevel="0" collapsed="false">
      <c r="A53" s="39" t="s">
        <v>410</v>
      </c>
      <c r="B53" s="37" t="s">
        <v>10165</v>
      </c>
      <c r="C53" s="37" t="s">
        <v>10166</v>
      </c>
      <c r="D53" s="37" t="s">
        <v>10167</v>
      </c>
      <c r="E53" s="37" t="s">
        <v>10168</v>
      </c>
      <c r="F53" s="37" t="s">
        <v>10169</v>
      </c>
      <c r="G53" s="37" t="s">
        <v>10170</v>
      </c>
      <c r="H53" s="37" t="s">
        <v>10171</v>
      </c>
    </row>
    <row r="54" customFormat="false" ht="17.25" hidden="false" customHeight="false" outlineLevel="0" collapsed="false">
      <c r="A54" s="39" t="s">
        <v>418</v>
      </c>
      <c r="B54" s="37" t="s">
        <v>10172</v>
      </c>
      <c r="C54" s="37" t="s">
        <v>10173</v>
      </c>
      <c r="D54" s="37" t="s">
        <v>10174</v>
      </c>
      <c r="E54" s="37" t="s">
        <v>10175</v>
      </c>
      <c r="F54" s="37" t="s">
        <v>10176</v>
      </c>
      <c r="G54" s="37" t="s">
        <v>10177</v>
      </c>
      <c r="H54" s="37" t="s">
        <v>10178</v>
      </c>
    </row>
    <row r="55" customFormat="false" ht="17.25" hidden="false" customHeight="false" outlineLevel="0" collapsed="false">
      <c r="A55" s="39" t="s">
        <v>426</v>
      </c>
      <c r="B55" s="37" t="s">
        <v>10179</v>
      </c>
      <c r="C55" s="37" t="s">
        <v>10180</v>
      </c>
      <c r="D55" s="37" t="s">
        <v>10181</v>
      </c>
      <c r="E55" s="37" t="s">
        <v>10182</v>
      </c>
      <c r="F55" s="37" t="s">
        <v>10183</v>
      </c>
      <c r="G55" s="37" t="s">
        <v>10184</v>
      </c>
      <c r="H55" s="37" t="s">
        <v>10185</v>
      </c>
    </row>
    <row r="56" customFormat="false" ht="17.25" hidden="false" customHeight="false" outlineLevel="0" collapsed="false">
      <c r="A56" s="39" t="s">
        <v>434</v>
      </c>
      <c r="B56" s="37" t="s">
        <v>10186</v>
      </c>
      <c r="C56" s="37" t="s">
        <v>10187</v>
      </c>
      <c r="D56" s="37" t="s">
        <v>10188</v>
      </c>
      <c r="E56" s="37" t="s">
        <v>10189</v>
      </c>
      <c r="F56" s="37" t="s">
        <v>10190</v>
      </c>
      <c r="G56" s="37" t="s">
        <v>10191</v>
      </c>
      <c r="H56" s="37" t="s">
        <v>10192</v>
      </c>
    </row>
    <row r="57" customFormat="false" ht="17.25" hidden="false" customHeight="false" outlineLevel="0" collapsed="false">
      <c r="A57" s="39" t="s">
        <v>442</v>
      </c>
      <c r="B57" s="37" t="s">
        <v>10193</v>
      </c>
      <c r="C57" s="37" t="s">
        <v>10194</v>
      </c>
      <c r="D57" s="37" t="s">
        <v>10195</v>
      </c>
      <c r="E57" s="37" t="s">
        <v>10196</v>
      </c>
      <c r="F57" s="37" t="s">
        <v>10197</v>
      </c>
      <c r="G57" s="37" t="s">
        <v>10198</v>
      </c>
      <c r="H57" s="37" t="s">
        <v>10199</v>
      </c>
    </row>
    <row r="58" customFormat="false" ht="17.25" hidden="false" customHeight="false" outlineLevel="0" collapsed="false">
      <c r="A58" s="39" t="s">
        <v>450</v>
      </c>
      <c r="B58" s="37" t="s">
        <v>10200</v>
      </c>
      <c r="C58" s="37" t="s">
        <v>10201</v>
      </c>
      <c r="D58" s="37" t="s">
        <v>10202</v>
      </c>
      <c r="E58" s="37" t="s">
        <v>10203</v>
      </c>
      <c r="F58" s="37" t="s">
        <v>10204</v>
      </c>
      <c r="G58" s="37" t="s">
        <v>10205</v>
      </c>
      <c r="H58" s="37" t="s">
        <v>10206</v>
      </c>
    </row>
    <row r="59" customFormat="false" ht="17.25" hidden="false" customHeight="false" outlineLevel="0" collapsed="false">
      <c r="A59" s="39" t="s">
        <v>458</v>
      </c>
      <c r="B59" s="37" t="s">
        <v>10207</v>
      </c>
      <c r="C59" s="37" t="s">
        <v>10208</v>
      </c>
      <c r="D59" s="37" t="s">
        <v>10209</v>
      </c>
      <c r="E59" s="37" t="s">
        <v>10210</v>
      </c>
      <c r="F59" s="37" t="s">
        <v>10211</v>
      </c>
      <c r="G59" s="37" t="s">
        <v>10212</v>
      </c>
      <c r="H59" s="37" t="s">
        <v>10213</v>
      </c>
    </row>
    <row r="61" customFormat="false" ht="18" hidden="false" customHeight="false" outlineLevel="0" collapsed="false">
      <c r="A61" s="56" t="s">
        <v>466</v>
      </c>
      <c r="B61" s="41" t="s">
        <v>467</v>
      </c>
      <c r="C61" s="41" t="s">
        <v>468</v>
      </c>
      <c r="D61" s="41" t="s">
        <v>469</v>
      </c>
      <c r="E61" s="41" t="s">
        <v>470</v>
      </c>
      <c r="F61" s="41" t="s">
        <v>471</v>
      </c>
      <c r="G61" s="41" t="s">
        <v>472</v>
      </c>
      <c r="H61" s="41" t="s">
        <v>473</v>
      </c>
    </row>
    <row r="62" customFormat="false" ht="18" hidden="false" customHeight="false" outlineLevel="0" collapsed="false">
      <c r="A62" s="57" t="s">
        <v>170</v>
      </c>
      <c r="B62" s="43" t="s">
        <v>1205</v>
      </c>
      <c r="C62" s="43" t="s">
        <v>1206</v>
      </c>
      <c r="D62" s="43" t="s">
        <v>1207</v>
      </c>
      <c r="E62" s="43" t="s">
        <v>81</v>
      </c>
      <c r="F62" s="43" t="s">
        <v>1208</v>
      </c>
      <c r="G62" s="43" t="s">
        <v>1209</v>
      </c>
      <c r="H62" s="43" t="s">
        <v>1210</v>
      </c>
    </row>
    <row r="63" customFormat="false" ht="18" hidden="false" customHeight="false" outlineLevel="0" collapsed="false">
      <c r="A63" s="58" t="s">
        <v>1204</v>
      </c>
      <c r="B63" s="45" t="s">
        <v>1205</v>
      </c>
      <c r="C63" s="45" t="s">
        <v>1206</v>
      </c>
      <c r="D63" s="45" t="s">
        <v>1207</v>
      </c>
      <c r="E63" s="45" t="s">
        <v>81</v>
      </c>
      <c r="F63" s="45" t="s">
        <v>1208</v>
      </c>
      <c r="G63" s="45" t="s">
        <v>1209</v>
      </c>
      <c r="H63" s="45" t="s">
        <v>1210</v>
      </c>
    </row>
    <row r="64" customFormat="false" ht="18" hidden="false" customHeight="false" outlineLevel="0" collapsed="false">
      <c r="A64" s="46" t="s">
        <v>1211</v>
      </c>
      <c r="B64" s="30" t="s">
        <v>1205</v>
      </c>
      <c r="C64" s="30" t="s">
        <v>1206</v>
      </c>
      <c r="D64" s="30" t="s">
        <v>1207</v>
      </c>
      <c r="E64" s="30" t="s">
        <v>81</v>
      </c>
      <c r="F64" s="30" t="s">
        <v>1208</v>
      </c>
      <c r="G64" s="30" t="s">
        <v>1209</v>
      </c>
      <c r="H64" s="30" t="s">
        <v>1210</v>
      </c>
    </row>
    <row r="65" customFormat="false" ht="36" hidden="false" customHeight="false" outlineLevel="0" collapsed="false">
      <c r="A65" s="56" t="s">
        <v>1704</v>
      </c>
      <c r="B65" s="41" t="s">
        <v>467</v>
      </c>
      <c r="C65" s="41" t="s">
        <v>468</v>
      </c>
      <c r="D65" s="41" t="s">
        <v>469</v>
      </c>
      <c r="E65" s="41" t="s">
        <v>470</v>
      </c>
      <c r="F65" s="41" t="s">
        <v>471</v>
      </c>
      <c r="G65" s="41" t="s">
        <v>472</v>
      </c>
      <c r="H65" s="41" t="s">
        <v>473</v>
      </c>
    </row>
    <row r="66" customFormat="false" ht="18" hidden="false" customHeight="false" outlineLevel="0" collapsed="false">
      <c r="A66" s="57" t="s">
        <v>170</v>
      </c>
      <c r="B66" s="43" t="s">
        <v>1835</v>
      </c>
      <c r="C66" s="43" t="s">
        <v>1206</v>
      </c>
      <c r="D66" s="43" t="s">
        <v>1836</v>
      </c>
      <c r="E66" s="43" t="s">
        <v>81</v>
      </c>
      <c r="F66" s="43" t="s">
        <v>1208</v>
      </c>
      <c r="G66" s="43" t="s">
        <v>1209</v>
      </c>
      <c r="H66" s="43" t="s">
        <v>1210</v>
      </c>
    </row>
    <row r="67" customFormat="false" ht="18" hidden="false" customHeight="false" outlineLevel="0" collapsed="false">
      <c r="A67" s="46" t="s">
        <v>1705</v>
      </c>
      <c r="B67" s="30" t="s">
        <v>1835</v>
      </c>
      <c r="C67" s="30" t="s">
        <v>1206</v>
      </c>
      <c r="D67" s="30" t="s">
        <v>1836</v>
      </c>
      <c r="E67" s="30" t="s">
        <v>81</v>
      </c>
      <c r="F67" s="30" t="s">
        <v>1208</v>
      </c>
      <c r="G67" s="30" t="s">
        <v>1209</v>
      </c>
      <c r="H67" s="30" t="s">
        <v>1210</v>
      </c>
    </row>
    <row r="69" customFormat="false" ht="36" hidden="false" customHeight="false" outlineLevel="0" collapsed="false">
      <c r="A69" s="56" t="s">
        <v>1706</v>
      </c>
      <c r="B69" s="41" t="s">
        <v>467</v>
      </c>
      <c r="C69" s="41" t="s">
        <v>468</v>
      </c>
      <c r="D69" s="41" t="s">
        <v>469</v>
      </c>
      <c r="E69" s="41" t="s">
        <v>470</v>
      </c>
      <c r="F69" s="41" t="s">
        <v>471</v>
      </c>
      <c r="G69" s="41" t="s">
        <v>472</v>
      </c>
      <c r="H69" s="41" t="s">
        <v>473</v>
      </c>
    </row>
    <row r="70" customFormat="false" ht="18" hidden="false" customHeight="false" outlineLevel="0" collapsed="false">
      <c r="A70" s="57" t="s">
        <v>170</v>
      </c>
      <c r="B70" s="43" t="s">
        <v>1835</v>
      </c>
      <c r="C70" s="43" t="s">
        <v>1206</v>
      </c>
      <c r="D70" s="43" t="s">
        <v>1836</v>
      </c>
      <c r="E70" s="43" t="s">
        <v>81</v>
      </c>
      <c r="F70" s="43" t="s">
        <v>1208</v>
      </c>
      <c r="G70" s="43" t="s">
        <v>1209</v>
      </c>
      <c r="H70" s="43" t="s">
        <v>1210</v>
      </c>
    </row>
    <row r="71" customFormat="false" ht="18" hidden="false" customHeight="false" outlineLevel="0" collapsed="false">
      <c r="A71" s="46" t="s">
        <v>1713</v>
      </c>
      <c r="B71" s="30" t="s">
        <v>1835</v>
      </c>
      <c r="C71" s="30" t="s">
        <v>1206</v>
      </c>
      <c r="D71" s="30" t="s">
        <v>1836</v>
      </c>
      <c r="E71" s="30" t="s">
        <v>81</v>
      </c>
      <c r="F71" s="30" t="s">
        <v>1208</v>
      </c>
      <c r="G71" s="30" t="s">
        <v>1209</v>
      </c>
      <c r="H71" s="30" t="s">
        <v>1210</v>
      </c>
    </row>
    <row r="73" customFormat="false" ht="18" hidden="false" customHeight="false" outlineLevel="0" collapsed="false">
      <c r="A73" s="56" t="s">
        <v>1725</v>
      </c>
      <c r="B73" s="41" t="s">
        <v>467</v>
      </c>
      <c r="C73" s="41" t="s">
        <v>468</v>
      </c>
      <c r="D73" s="41" t="s">
        <v>469</v>
      </c>
      <c r="E73" s="41" t="s">
        <v>470</v>
      </c>
      <c r="F73" s="41" t="s">
        <v>471</v>
      </c>
      <c r="G73" s="41" t="s">
        <v>472</v>
      </c>
      <c r="H73" s="41" t="s">
        <v>473</v>
      </c>
    </row>
    <row r="74" customFormat="false" ht="18" hidden="false" customHeight="false" outlineLevel="0" collapsed="false">
      <c r="A74" s="57" t="s">
        <v>170</v>
      </c>
      <c r="B74" s="43" t="s">
        <v>1835</v>
      </c>
      <c r="C74" s="43" t="s">
        <v>1206</v>
      </c>
      <c r="D74" s="43" t="s">
        <v>1836</v>
      </c>
      <c r="E74" s="43" t="s">
        <v>81</v>
      </c>
      <c r="F74" s="43" t="s">
        <v>1208</v>
      </c>
      <c r="G74" s="43" t="s">
        <v>1209</v>
      </c>
      <c r="H74" s="43" t="s">
        <v>1210</v>
      </c>
    </row>
    <row r="75" customFormat="false" ht="18" hidden="false" customHeight="false" outlineLevel="0" collapsed="false">
      <c r="A75" s="46" t="s">
        <v>1731</v>
      </c>
      <c r="B75" s="30" t="s">
        <v>1835</v>
      </c>
      <c r="C75" s="30" t="s">
        <v>1206</v>
      </c>
      <c r="D75" s="30" t="s">
        <v>1836</v>
      </c>
      <c r="E75" s="30" t="s">
        <v>81</v>
      </c>
      <c r="F75" s="30" t="s">
        <v>1208</v>
      </c>
      <c r="G75" s="30" t="s">
        <v>1209</v>
      </c>
      <c r="H75" s="30" t="s">
        <v>1210</v>
      </c>
    </row>
    <row r="77" customFormat="false" ht="36" hidden="false" customHeight="false" outlineLevel="0" collapsed="false">
      <c r="A77" s="56" t="s">
        <v>1736</v>
      </c>
      <c r="B77" s="41" t="s">
        <v>467</v>
      </c>
      <c r="C77" s="41" t="s">
        <v>468</v>
      </c>
      <c r="D77" s="41" t="s">
        <v>469</v>
      </c>
      <c r="E77" s="41" t="s">
        <v>470</v>
      </c>
      <c r="F77" s="41" t="s">
        <v>471</v>
      </c>
      <c r="G77" s="41" t="s">
        <v>472</v>
      </c>
      <c r="H77" s="41" t="s">
        <v>473</v>
      </c>
    </row>
    <row r="78" customFormat="false" ht="18" hidden="false" customHeight="false" outlineLevel="0" collapsed="false">
      <c r="A78" s="57" t="s">
        <v>170</v>
      </c>
      <c r="B78" s="43" t="s">
        <v>1835</v>
      </c>
      <c r="C78" s="43" t="s">
        <v>1206</v>
      </c>
      <c r="D78" s="43" t="s">
        <v>1836</v>
      </c>
      <c r="E78" s="43" t="s">
        <v>81</v>
      </c>
      <c r="F78" s="43" t="s">
        <v>1208</v>
      </c>
      <c r="G78" s="43" t="s">
        <v>1209</v>
      </c>
      <c r="H78" s="43" t="s">
        <v>1210</v>
      </c>
    </row>
    <row r="79" customFormat="false" ht="18" hidden="false" customHeight="false" outlineLevel="0" collapsed="false">
      <c r="A79" s="46" t="s">
        <v>1834</v>
      </c>
      <c r="B79" s="30" t="s">
        <v>1835</v>
      </c>
      <c r="C79" s="30" t="s">
        <v>1206</v>
      </c>
      <c r="D79" s="30" t="s">
        <v>1836</v>
      </c>
      <c r="E79" s="30" t="s">
        <v>81</v>
      </c>
      <c r="F79" s="30" t="s">
        <v>1208</v>
      </c>
      <c r="G79" s="30" t="s">
        <v>1209</v>
      </c>
      <c r="H79" s="30" t="s">
        <v>1210</v>
      </c>
    </row>
    <row r="81" customFormat="false" ht="18" hidden="false" customHeight="false" outlineLevel="0" collapsed="false">
      <c r="A81" s="56" t="s">
        <v>1930</v>
      </c>
      <c r="B81" s="41" t="s">
        <v>467</v>
      </c>
      <c r="C81" s="41" t="s">
        <v>468</v>
      </c>
      <c r="D81" s="41" t="s">
        <v>469</v>
      </c>
      <c r="E81" s="41" t="s">
        <v>470</v>
      </c>
      <c r="F81" s="41" t="s">
        <v>471</v>
      </c>
      <c r="G81" s="41" t="s">
        <v>472</v>
      </c>
      <c r="H81" s="41" t="s">
        <v>473</v>
      </c>
    </row>
    <row r="82" customFormat="false" ht="18" hidden="false" customHeight="false" outlineLevel="0" collapsed="false">
      <c r="A82" s="57" t="s">
        <v>170</v>
      </c>
      <c r="B82" s="43" t="s">
        <v>1835</v>
      </c>
      <c r="C82" s="43" t="s">
        <v>1206</v>
      </c>
      <c r="D82" s="43" t="s">
        <v>1836</v>
      </c>
      <c r="E82" s="43" t="s">
        <v>81</v>
      </c>
      <c r="F82" s="43" t="s">
        <v>1208</v>
      </c>
      <c r="G82" s="43" t="s">
        <v>1209</v>
      </c>
      <c r="H82" s="43" t="s">
        <v>1210</v>
      </c>
    </row>
    <row r="83" customFormat="false" ht="36" hidden="false" customHeight="false" outlineLevel="0" collapsed="false">
      <c r="A83" s="58" t="s">
        <v>2011</v>
      </c>
      <c r="B83" s="45" t="s">
        <v>1835</v>
      </c>
      <c r="C83" s="45" t="s">
        <v>1206</v>
      </c>
      <c r="D83" s="45" t="s">
        <v>1836</v>
      </c>
      <c r="E83" s="45" t="s">
        <v>81</v>
      </c>
      <c r="F83" s="45" t="s">
        <v>1208</v>
      </c>
      <c r="G83" s="45" t="s">
        <v>1209</v>
      </c>
      <c r="H83" s="45" t="s">
        <v>1210</v>
      </c>
    </row>
    <row r="84" customFormat="false" ht="18" hidden="false" customHeight="false" outlineLevel="0" collapsed="false">
      <c r="A84" s="46" t="s">
        <v>2051</v>
      </c>
      <c r="B84" s="30" t="s">
        <v>1835</v>
      </c>
      <c r="C84" s="30" t="s">
        <v>1206</v>
      </c>
      <c r="D84" s="30" t="s">
        <v>1836</v>
      </c>
      <c r="E84" s="30" t="s">
        <v>81</v>
      </c>
      <c r="F84" s="30" t="s">
        <v>1208</v>
      </c>
      <c r="G84" s="30" t="s">
        <v>1209</v>
      </c>
      <c r="H84" s="30" t="s">
        <v>1210</v>
      </c>
    </row>
    <row r="85" customFormat="false" ht="18" hidden="false" customHeight="false" outlineLevel="0" collapsed="false">
      <c r="A85" s="56" t="s">
        <v>2308</v>
      </c>
      <c r="B85" s="41" t="s">
        <v>467</v>
      </c>
      <c r="C85" s="41" t="s">
        <v>468</v>
      </c>
      <c r="D85" s="41" t="s">
        <v>469</v>
      </c>
      <c r="E85" s="41" t="s">
        <v>470</v>
      </c>
      <c r="F85" s="41" t="s">
        <v>471</v>
      </c>
      <c r="G85" s="41" t="s">
        <v>472</v>
      </c>
      <c r="H85" s="41" t="s">
        <v>473</v>
      </c>
    </row>
    <row r="86" customFormat="false" ht="18" hidden="false" customHeight="false" outlineLevel="0" collapsed="false">
      <c r="A86" s="57" t="s">
        <v>170</v>
      </c>
      <c r="B86" s="43" t="s">
        <v>1835</v>
      </c>
      <c r="C86" s="43" t="s">
        <v>1206</v>
      </c>
      <c r="D86" s="43" t="s">
        <v>1836</v>
      </c>
      <c r="E86" s="43" t="s">
        <v>81</v>
      </c>
      <c r="F86" s="43" t="s">
        <v>1208</v>
      </c>
      <c r="G86" s="43" t="s">
        <v>1209</v>
      </c>
      <c r="H86" s="43" t="s">
        <v>1210</v>
      </c>
    </row>
    <row r="87" customFormat="false" ht="18" hidden="false" customHeight="false" outlineLevel="0" collapsed="false">
      <c r="A87" s="46" t="s">
        <v>2309</v>
      </c>
      <c r="B87" s="30" t="s">
        <v>1205</v>
      </c>
      <c r="C87" s="30" t="s">
        <v>1206</v>
      </c>
      <c r="D87" s="30" t="s">
        <v>10214</v>
      </c>
      <c r="E87" s="30" t="s">
        <v>81</v>
      </c>
      <c r="F87" s="30" t="s">
        <v>1208</v>
      </c>
      <c r="G87" s="30" t="s">
        <v>1209</v>
      </c>
      <c r="H87" s="30" t="s">
        <v>1210</v>
      </c>
    </row>
    <row r="88" customFormat="false" ht="18" hidden="false" customHeight="false" outlineLevel="0" collapsed="false">
      <c r="A88" s="46" t="s">
        <v>2366</v>
      </c>
      <c r="B88" s="30" t="s">
        <v>10215</v>
      </c>
      <c r="D88" s="30" t="s">
        <v>10216</v>
      </c>
    </row>
    <row r="90" customFormat="false" ht="18" hidden="false" customHeight="false" outlineLevel="0" collapsed="false">
      <c r="A90" s="56" t="s">
        <v>2369</v>
      </c>
      <c r="B90" s="41" t="s">
        <v>467</v>
      </c>
      <c r="C90" s="41" t="s">
        <v>468</v>
      </c>
      <c r="D90" s="41" t="s">
        <v>469</v>
      </c>
      <c r="E90" s="41" t="s">
        <v>470</v>
      </c>
      <c r="F90" s="41" t="s">
        <v>471</v>
      </c>
      <c r="G90" s="41" t="s">
        <v>472</v>
      </c>
      <c r="H90" s="41" t="s">
        <v>473</v>
      </c>
    </row>
    <row r="91" customFormat="false" ht="18" hidden="false" customHeight="false" outlineLevel="0" collapsed="false">
      <c r="A91" s="57" t="s">
        <v>170</v>
      </c>
      <c r="B91" s="43" t="s">
        <v>10217</v>
      </c>
      <c r="C91" s="43" t="s">
        <v>10218</v>
      </c>
      <c r="D91" s="43" t="s">
        <v>10219</v>
      </c>
      <c r="E91" s="43" t="s">
        <v>10220</v>
      </c>
      <c r="F91" s="43" t="s">
        <v>10221</v>
      </c>
      <c r="G91" s="43" t="s">
        <v>10222</v>
      </c>
      <c r="H91" s="43" t="s">
        <v>10223</v>
      </c>
    </row>
    <row r="92" customFormat="false" ht="18" hidden="false" customHeight="false" outlineLevel="0" collapsed="false">
      <c r="A92" s="58" t="s">
        <v>2377</v>
      </c>
      <c r="B92" s="45" t="s">
        <v>9992</v>
      </c>
      <c r="C92" s="45" t="s">
        <v>9993</v>
      </c>
      <c r="D92" s="45" t="s">
        <v>9994</v>
      </c>
      <c r="E92" s="45" t="s">
        <v>9995</v>
      </c>
      <c r="F92" s="45" t="s">
        <v>9996</v>
      </c>
      <c r="G92" s="45" t="s">
        <v>9997</v>
      </c>
      <c r="H92" s="45" t="s">
        <v>9998</v>
      </c>
    </row>
    <row r="93" customFormat="false" ht="18" hidden="false" customHeight="false" outlineLevel="0" collapsed="false">
      <c r="A93" s="46" t="s">
        <v>2381</v>
      </c>
    </row>
    <row r="94" customFormat="false" ht="18" hidden="false" customHeight="false" outlineLevel="0" collapsed="false">
      <c r="A94" s="46" t="s">
        <v>2389</v>
      </c>
    </row>
    <row r="95" customFormat="false" ht="18" hidden="false" customHeight="false" outlineLevel="0" collapsed="false">
      <c r="A95" s="46" t="s">
        <v>2397</v>
      </c>
      <c r="B95" s="30" t="s">
        <v>10224</v>
      </c>
      <c r="C95" s="30" t="s">
        <v>10225</v>
      </c>
      <c r="D95" s="30" t="s">
        <v>10226</v>
      </c>
      <c r="E95" s="30" t="s">
        <v>10227</v>
      </c>
      <c r="F95" s="30" t="s">
        <v>10228</v>
      </c>
      <c r="G95" s="30" t="s">
        <v>10229</v>
      </c>
      <c r="H95" s="30" t="s">
        <v>10230</v>
      </c>
    </row>
    <row r="96" customFormat="false" ht="18" hidden="false" customHeight="false" outlineLevel="0" collapsed="false">
      <c r="A96" s="46" t="s">
        <v>2405</v>
      </c>
      <c r="B96" s="30" t="s">
        <v>10231</v>
      </c>
      <c r="C96" s="30" t="s">
        <v>10232</v>
      </c>
      <c r="D96" s="30" t="s">
        <v>10233</v>
      </c>
      <c r="E96" s="30" t="s">
        <v>10234</v>
      </c>
      <c r="F96" s="30" t="s">
        <v>10235</v>
      </c>
      <c r="G96" s="30" t="s">
        <v>10236</v>
      </c>
      <c r="H96" s="30" t="s">
        <v>10237</v>
      </c>
    </row>
    <row r="97" customFormat="false" ht="18" hidden="false" customHeight="false" outlineLevel="0" collapsed="false">
      <c r="A97" s="46" t="s">
        <v>2413</v>
      </c>
    </row>
    <row r="98" customFormat="false" ht="18" hidden="false" customHeight="false" outlineLevel="0" collapsed="false">
      <c r="A98" s="46" t="s">
        <v>2417</v>
      </c>
    </row>
    <row r="99" customFormat="false" ht="18" hidden="false" customHeight="false" outlineLevel="0" collapsed="false">
      <c r="A99" s="46" t="s">
        <v>2418</v>
      </c>
    </row>
    <row r="100" customFormat="false" ht="18" hidden="false" customHeight="false" outlineLevel="0" collapsed="false">
      <c r="A100" s="46" t="s">
        <v>2419</v>
      </c>
    </row>
    <row r="101" customFormat="false" ht="18" hidden="false" customHeight="false" outlineLevel="0" collapsed="false">
      <c r="A101" s="58" t="s">
        <v>2420</v>
      </c>
      <c r="B101" s="45" t="s">
        <v>1835</v>
      </c>
      <c r="C101" s="45" t="s">
        <v>1206</v>
      </c>
      <c r="D101" s="45" t="s">
        <v>1836</v>
      </c>
      <c r="E101" s="45" t="s">
        <v>81</v>
      </c>
      <c r="F101" s="45" t="s">
        <v>1208</v>
      </c>
      <c r="G101" s="45" t="s">
        <v>1209</v>
      </c>
      <c r="H101" s="45" t="s">
        <v>1210</v>
      </c>
    </row>
    <row r="102" customFormat="false" ht="18" hidden="false" customHeight="false" outlineLevel="0" collapsed="false">
      <c r="A102" s="46" t="s">
        <v>2421</v>
      </c>
      <c r="B102" s="30" t="s">
        <v>10001</v>
      </c>
      <c r="C102" s="30" t="s">
        <v>10002</v>
      </c>
      <c r="D102" s="30" t="s">
        <v>10003</v>
      </c>
      <c r="E102" s="30" t="s">
        <v>10004</v>
      </c>
      <c r="F102" s="30" t="s">
        <v>10005</v>
      </c>
      <c r="G102" s="30" t="s">
        <v>10006</v>
      </c>
      <c r="H102" s="30" t="s">
        <v>10007</v>
      </c>
    </row>
    <row r="103" customFormat="false" ht="18" hidden="false" customHeight="false" outlineLevel="0" collapsed="false">
      <c r="A103" s="46" t="s">
        <v>2422</v>
      </c>
      <c r="B103" s="30" t="s">
        <v>10238</v>
      </c>
      <c r="C103" s="30" t="s">
        <v>10239</v>
      </c>
      <c r="D103" s="30" t="s">
        <v>10240</v>
      </c>
      <c r="E103" s="30" t="s">
        <v>10241</v>
      </c>
      <c r="F103" s="30" t="s">
        <v>10242</v>
      </c>
      <c r="G103" s="30" t="s">
        <v>10243</v>
      </c>
      <c r="H103" s="30" t="s">
        <v>10244</v>
      </c>
    </row>
    <row r="104" customFormat="false" ht="18" hidden="false" customHeight="false" outlineLevel="0" collapsed="false">
      <c r="A104" s="46" t="s">
        <v>2430</v>
      </c>
    </row>
    <row r="105" customFormat="false" ht="36" hidden="false" customHeight="false" outlineLevel="0" collapsed="false">
      <c r="A105" s="46" t="s">
        <v>2433</v>
      </c>
    </row>
    <row r="106" customFormat="false" ht="18" hidden="false" customHeight="false" outlineLevel="0" collapsed="false">
      <c r="A106" s="46" t="s">
        <v>2440</v>
      </c>
      <c r="B106" s="30" t="s">
        <v>10029</v>
      </c>
      <c r="C106" s="30" t="s">
        <v>6479</v>
      </c>
    </row>
    <row r="107" customFormat="false" ht="18" hidden="false" customHeight="false" outlineLevel="0" collapsed="false">
      <c r="A107" s="58" t="s">
        <v>2441</v>
      </c>
      <c r="B107" s="45"/>
      <c r="C107" s="45"/>
      <c r="D107" s="45"/>
      <c r="E107" s="45"/>
      <c r="F107" s="45"/>
      <c r="G107" s="45"/>
      <c r="H107" s="45"/>
    </row>
    <row r="108" customFormat="false" ht="18" hidden="false" customHeight="false" outlineLevel="0" collapsed="false">
      <c r="A108" s="46" t="s">
        <v>2442</v>
      </c>
    </row>
    <row r="109" customFormat="false" ht="18" hidden="false" customHeight="false" outlineLevel="0" collapsed="false">
      <c r="A109" s="46" t="s">
        <v>2443</v>
      </c>
    </row>
    <row r="110" customFormat="false" ht="18" hidden="false" customHeight="false" outlineLevel="0" collapsed="false">
      <c r="A110" s="46" t="s">
        <v>2444</v>
      </c>
    </row>
    <row r="111" customFormat="false" ht="18" hidden="false" customHeight="false" outlineLevel="0" collapsed="false">
      <c r="A111" s="46" t="s">
        <v>2445</v>
      </c>
    </row>
    <row r="112" customFormat="false" ht="18" hidden="false" customHeight="false" outlineLevel="0" collapsed="false">
      <c r="A112" s="58" t="s">
        <v>2446</v>
      </c>
      <c r="B112" s="45"/>
      <c r="C112" s="45"/>
      <c r="D112" s="45"/>
      <c r="E112" s="45"/>
      <c r="F112" s="45"/>
      <c r="G112" s="45"/>
      <c r="H112" s="45"/>
    </row>
    <row r="113" customFormat="false" ht="18" hidden="false" customHeight="false" outlineLevel="0" collapsed="false">
      <c r="A113" s="46" t="s">
        <v>2447</v>
      </c>
    </row>
    <row r="114" customFormat="false" ht="18" hidden="false" customHeight="false" outlineLevel="0" collapsed="false">
      <c r="A114" s="46" t="s">
        <v>2448</v>
      </c>
    </row>
    <row r="115" customFormat="false" ht="18" hidden="false" customHeight="false" outlineLevel="0" collapsed="false">
      <c r="A115" s="46" t="s">
        <v>2449</v>
      </c>
    </row>
    <row r="116" customFormat="false" ht="18" hidden="false" customHeight="false" outlineLevel="0" collapsed="false">
      <c r="A116" s="58" t="s">
        <v>2450</v>
      </c>
      <c r="B116" s="45"/>
      <c r="C116" s="45"/>
      <c r="D116" s="45"/>
      <c r="E116" s="45"/>
      <c r="F116" s="45"/>
      <c r="G116" s="45"/>
      <c r="H116" s="45"/>
    </row>
    <row r="117" customFormat="false" ht="18" hidden="false" customHeight="false" outlineLevel="0" collapsed="false">
      <c r="A117" s="46" t="s">
        <v>2451</v>
      </c>
    </row>
    <row r="118" customFormat="false" ht="18" hidden="false" customHeight="false" outlineLevel="0" collapsed="false">
      <c r="A118" s="58" t="s">
        <v>2452</v>
      </c>
      <c r="B118" s="45"/>
      <c r="C118" s="45"/>
      <c r="D118" s="45"/>
      <c r="E118" s="45"/>
      <c r="F118" s="45"/>
      <c r="G118" s="45"/>
      <c r="H118" s="45"/>
    </row>
    <row r="119" customFormat="false" ht="18" hidden="false" customHeight="false" outlineLevel="0" collapsed="false">
      <c r="A119" s="46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4.7"/>
    <col collapsed="false" customWidth="true" hidden="false" outlineLevel="0" max="3" min="3" style="30" width="16.99"/>
    <col collapsed="false" customWidth="true" hidden="false" outlineLevel="0" max="4" min="4" style="30" width="18.99"/>
    <col collapsed="false" customWidth="true" hidden="false" outlineLevel="0" max="5" min="5" style="30" width="17.42"/>
    <col collapsed="false" customWidth="true" hidden="false" outlineLevel="0" max="6" min="6" style="30" width="14.99"/>
    <col collapsed="false" customWidth="true" hidden="false" outlineLevel="0" max="7" min="7" style="30" width="15.41"/>
    <col collapsed="false" customWidth="true" hidden="false" outlineLevel="0" max="8" min="8" style="30" width="15.13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46" t="str">
        <f aca="false">A72</f>
        <v>45 وزارت ترانسپورت </v>
      </c>
    </row>
    <row r="2" customFormat="false" ht="30" hidden="false" customHeight="fals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 t="s">
        <v>10245</v>
      </c>
      <c r="C4" s="35" t="s">
        <v>10246</v>
      </c>
      <c r="D4" s="35" t="s">
        <v>10247</v>
      </c>
      <c r="E4" s="35" t="s">
        <v>10248</v>
      </c>
      <c r="F4" s="35" t="s">
        <v>10249</v>
      </c>
      <c r="G4" s="35" t="s">
        <v>10250</v>
      </c>
      <c r="H4" s="35" t="s">
        <v>10251</v>
      </c>
    </row>
    <row r="5" customFormat="false" ht="17.25" hidden="false" customHeight="false" outlineLevel="0" collapsed="false">
      <c r="A5" s="36" t="s">
        <v>17</v>
      </c>
      <c r="B5" s="37"/>
      <c r="C5" s="37"/>
      <c r="D5" s="37"/>
      <c r="E5" s="37" t="s">
        <v>10252</v>
      </c>
      <c r="F5" s="37" t="s">
        <v>10253</v>
      </c>
      <c r="G5" s="37" t="s">
        <v>10254</v>
      </c>
      <c r="H5" s="37" t="s">
        <v>10255</v>
      </c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 t="s">
        <v>10245</v>
      </c>
      <c r="C8" s="37" t="s">
        <v>10246</v>
      </c>
      <c r="D8" s="37" t="s">
        <v>10247</v>
      </c>
      <c r="E8" s="37" t="s">
        <v>10256</v>
      </c>
      <c r="F8" s="37" t="s">
        <v>10257</v>
      </c>
      <c r="G8" s="37" t="s">
        <v>10258</v>
      </c>
      <c r="H8" s="37" t="s">
        <v>10259</v>
      </c>
    </row>
    <row r="9" customFormat="false" ht="17.25" hidden="false" customHeight="false" outlineLevel="0" collapsed="false">
      <c r="A9" s="34" t="s">
        <v>49</v>
      </c>
      <c r="B9" s="35" t="s">
        <v>10260</v>
      </c>
      <c r="C9" s="35" t="s">
        <v>10261</v>
      </c>
      <c r="D9" s="35" t="s">
        <v>10262</v>
      </c>
      <c r="E9" s="35" t="s">
        <v>10263</v>
      </c>
      <c r="F9" s="35" t="s">
        <v>10264</v>
      </c>
      <c r="G9" s="35" t="s">
        <v>10265</v>
      </c>
      <c r="H9" s="35" t="s">
        <v>10266</v>
      </c>
    </row>
    <row r="10" customFormat="false" ht="17.25" hidden="false" customHeight="false" outlineLevel="0" collapsed="false">
      <c r="A10" s="36" t="s">
        <v>57</v>
      </c>
      <c r="B10" s="37" t="s">
        <v>10267</v>
      </c>
      <c r="C10" s="37" t="s">
        <v>10268</v>
      </c>
      <c r="D10" s="37" t="s">
        <v>10269</v>
      </c>
      <c r="E10" s="37" t="s">
        <v>10270</v>
      </c>
      <c r="F10" s="37" t="s">
        <v>10271</v>
      </c>
      <c r="G10" s="37" t="s">
        <v>10272</v>
      </c>
      <c r="H10" s="37" t="s">
        <v>10273</v>
      </c>
    </row>
    <row r="11" customFormat="false" ht="17.25" hidden="false" customHeight="false" outlineLevel="0" collapsed="false">
      <c r="A11" s="36" t="s">
        <v>65</v>
      </c>
      <c r="B11" s="37" t="s">
        <v>10274</v>
      </c>
      <c r="C11" s="37" t="s">
        <v>10275</v>
      </c>
      <c r="D11" s="37" t="s">
        <v>10276</v>
      </c>
      <c r="E11" s="37" t="s">
        <v>10277</v>
      </c>
      <c r="F11" s="37" t="s">
        <v>10278</v>
      </c>
      <c r="G11" s="37" t="s">
        <v>10279</v>
      </c>
      <c r="H11" s="37" t="s">
        <v>10280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 t="s">
        <v>10281</v>
      </c>
      <c r="C16" s="37" t="s">
        <v>10282</v>
      </c>
      <c r="D16" s="37" t="s">
        <v>10283</v>
      </c>
      <c r="E16" s="37" t="s">
        <v>10284</v>
      </c>
      <c r="F16" s="37" t="s">
        <v>10285</v>
      </c>
      <c r="G16" s="37" t="s">
        <v>10286</v>
      </c>
      <c r="H16" s="37" t="s">
        <v>10287</v>
      </c>
    </row>
    <row r="17" customFormat="false" ht="17.25" hidden="false" customHeight="false" outlineLevel="0" collapsed="false">
      <c r="A17" s="36" t="s">
        <v>107</v>
      </c>
      <c r="B17" s="37" t="s">
        <v>10288</v>
      </c>
      <c r="C17" s="37" t="s">
        <v>10289</v>
      </c>
      <c r="D17" s="37" t="s">
        <v>10290</v>
      </c>
      <c r="E17" s="37" t="s">
        <v>10291</v>
      </c>
      <c r="F17" s="37" t="s">
        <v>10292</v>
      </c>
      <c r="G17" s="37" t="s">
        <v>10293</v>
      </c>
      <c r="H17" s="37" t="s">
        <v>10294</v>
      </c>
    </row>
    <row r="18" customFormat="false" ht="30" hidden="false" customHeight="false" outlineLevel="0" collapsed="false">
      <c r="A18" s="34" t="s">
        <v>115</v>
      </c>
      <c r="B18" s="35" t="s">
        <v>10295</v>
      </c>
      <c r="C18" s="35" t="s">
        <v>2516</v>
      </c>
      <c r="D18" s="35" t="s">
        <v>10296</v>
      </c>
      <c r="E18" s="35" t="s">
        <v>10297</v>
      </c>
      <c r="F18" s="35" t="s">
        <v>10298</v>
      </c>
      <c r="G18" s="35" t="s">
        <v>10299</v>
      </c>
      <c r="H18" s="35" t="s">
        <v>10300</v>
      </c>
    </row>
    <row r="19" customFormat="false" ht="17.25" hidden="false" customHeight="false" outlineLevel="0" collapsed="false">
      <c r="A19" s="36" t="s">
        <v>123</v>
      </c>
      <c r="B19" s="37" t="s">
        <v>10295</v>
      </c>
      <c r="C19" s="37" t="s">
        <v>2516</v>
      </c>
      <c r="D19" s="37" t="s">
        <v>10296</v>
      </c>
      <c r="E19" s="37" t="s">
        <v>10297</v>
      </c>
      <c r="F19" s="37" t="s">
        <v>10298</v>
      </c>
      <c r="G19" s="37" t="s">
        <v>10299</v>
      </c>
      <c r="H19" s="37" t="s">
        <v>10300</v>
      </c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 t="s">
        <v>10295</v>
      </c>
      <c r="C21" s="37" t="s">
        <v>2516</v>
      </c>
      <c r="D21" s="37" t="s">
        <v>10296</v>
      </c>
      <c r="E21" s="37" t="s">
        <v>10297</v>
      </c>
      <c r="F21" s="37" t="s">
        <v>10298</v>
      </c>
      <c r="G21" s="37" t="s">
        <v>10299</v>
      </c>
      <c r="H21" s="37" t="s">
        <v>10300</v>
      </c>
    </row>
    <row r="22" customFormat="false" ht="17.25" hidden="false" customHeight="false" outlineLevel="0" collapsed="false">
      <c r="A22" s="36" t="s">
        <v>135</v>
      </c>
      <c r="B22" s="37" t="s">
        <v>10301</v>
      </c>
      <c r="C22" s="37" t="s">
        <v>10302</v>
      </c>
      <c r="D22" s="37" t="s">
        <v>10303</v>
      </c>
      <c r="E22" s="37" t="s">
        <v>10304</v>
      </c>
      <c r="F22" s="37" t="s">
        <v>10305</v>
      </c>
      <c r="G22" s="37" t="s">
        <v>10306</v>
      </c>
      <c r="H22" s="37" t="s">
        <v>10307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 t="s">
        <v>10301</v>
      </c>
      <c r="C31" s="37" t="s">
        <v>10302</v>
      </c>
      <c r="D31" s="37" t="s">
        <v>10303</v>
      </c>
      <c r="E31" s="37" t="s">
        <v>10304</v>
      </c>
      <c r="F31" s="37" t="s">
        <v>10305</v>
      </c>
      <c r="G31" s="37" t="s">
        <v>10306</v>
      </c>
      <c r="H31" s="37" t="s">
        <v>10307</v>
      </c>
    </row>
    <row r="32" customFormat="false" ht="17.25" hidden="false" customHeight="false" outlineLevel="0" collapsed="false">
      <c r="A32" s="31" t="s">
        <v>162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 t="s">
        <v>1838</v>
      </c>
      <c r="C33" s="33" t="s">
        <v>1214</v>
      </c>
      <c r="D33" s="33" t="s">
        <v>1839</v>
      </c>
      <c r="E33" s="33" t="s">
        <v>1216</v>
      </c>
      <c r="F33" s="33" t="s">
        <v>1217</v>
      </c>
      <c r="G33" s="33" t="s">
        <v>1218</v>
      </c>
      <c r="H33" s="33" t="s">
        <v>1219</v>
      </c>
    </row>
    <row r="34" customFormat="false" ht="17.25" hidden="false" customHeight="false" outlineLevel="0" collapsed="false">
      <c r="A34" s="39" t="s">
        <v>186</v>
      </c>
      <c r="B34" s="37" t="s">
        <v>10308</v>
      </c>
      <c r="C34" s="37" t="s">
        <v>10309</v>
      </c>
      <c r="D34" s="37" t="s">
        <v>10310</v>
      </c>
      <c r="E34" s="37" t="s">
        <v>10311</v>
      </c>
      <c r="F34" s="37" t="s">
        <v>10312</v>
      </c>
      <c r="G34" s="37" t="s">
        <v>10313</v>
      </c>
      <c r="H34" s="37" t="s">
        <v>10314</v>
      </c>
    </row>
    <row r="35" customFormat="false" ht="17.25" hidden="false" customHeight="false" outlineLevel="0" collapsed="false">
      <c r="A35" s="39" t="s">
        <v>194</v>
      </c>
      <c r="B35" s="37" t="s">
        <v>10315</v>
      </c>
      <c r="C35" s="37" t="s">
        <v>10316</v>
      </c>
      <c r="D35" s="37" t="s">
        <v>10317</v>
      </c>
      <c r="E35" s="37" t="s">
        <v>10318</v>
      </c>
      <c r="F35" s="37" t="s">
        <v>10319</v>
      </c>
      <c r="G35" s="37" t="s">
        <v>10320</v>
      </c>
      <c r="H35" s="37" t="s">
        <v>10321</v>
      </c>
    </row>
    <row r="36" customFormat="false" ht="17.25" hidden="false" customHeight="false" outlineLevel="0" collapsed="false">
      <c r="A36" s="39" t="s">
        <v>202</v>
      </c>
      <c r="B36" s="37" t="s">
        <v>10322</v>
      </c>
      <c r="C36" s="37" t="s">
        <v>10323</v>
      </c>
      <c r="D36" s="37" t="s">
        <v>10324</v>
      </c>
      <c r="E36" s="37" t="s">
        <v>10325</v>
      </c>
      <c r="F36" s="37" t="s">
        <v>10326</v>
      </c>
      <c r="G36" s="37" t="s">
        <v>10327</v>
      </c>
      <c r="H36" s="37" t="s">
        <v>10328</v>
      </c>
    </row>
    <row r="37" customFormat="false" ht="17.25" hidden="false" customHeight="false" outlineLevel="0" collapsed="false">
      <c r="A37" s="39" t="s">
        <v>210</v>
      </c>
      <c r="B37" s="37" t="s">
        <v>10329</v>
      </c>
      <c r="C37" s="37" t="s">
        <v>10330</v>
      </c>
      <c r="D37" s="37" t="s">
        <v>10331</v>
      </c>
      <c r="E37" s="37" t="s">
        <v>10332</v>
      </c>
      <c r="F37" s="37" t="s">
        <v>10333</v>
      </c>
      <c r="G37" s="37" t="s">
        <v>10334</v>
      </c>
      <c r="H37" s="37" t="s">
        <v>10335</v>
      </c>
    </row>
    <row r="38" customFormat="false" ht="17.25" hidden="false" customHeight="false" outlineLevel="0" collapsed="false">
      <c r="A38" s="39" t="s">
        <v>218</v>
      </c>
      <c r="B38" s="37" t="s">
        <v>10336</v>
      </c>
      <c r="C38" s="37" t="s">
        <v>10337</v>
      </c>
      <c r="D38" s="37" t="s">
        <v>10338</v>
      </c>
      <c r="E38" s="37" t="s">
        <v>10339</v>
      </c>
      <c r="F38" s="37" t="s">
        <v>10340</v>
      </c>
      <c r="G38" s="37" t="s">
        <v>10341</v>
      </c>
      <c r="H38" s="37" t="s">
        <v>10342</v>
      </c>
    </row>
    <row r="39" customFormat="false" ht="17.25" hidden="false" customHeight="false" outlineLevel="0" collapsed="false">
      <c r="A39" s="39" t="s">
        <v>226</v>
      </c>
      <c r="B39" s="37" t="s">
        <v>10343</v>
      </c>
      <c r="C39" s="37" t="s">
        <v>10344</v>
      </c>
      <c r="D39" s="37" t="s">
        <v>10345</v>
      </c>
      <c r="E39" s="37" t="s">
        <v>10346</v>
      </c>
      <c r="F39" s="37" t="s">
        <v>10347</v>
      </c>
      <c r="G39" s="37" t="s">
        <v>10348</v>
      </c>
      <c r="H39" s="37" t="s">
        <v>10349</v>
      </c>
    </row>
    <row r="40" customFormat="false" ht="17.25" hidden="false" customHeight="false" outlineLevel="0" collapsed="false">
      <c r="A40" s="39" t="s">
        <v>234</v>
      </c>
      <c r="B40" s="37" t="s">
        <v>10350</v>
      </c>
      <c r="C40" s="37" t="s">
        <v>10351</v>
      </c>
      <c r="D40" s="37" t="s">
        <v>10352</v>
      </c>
      <c r="E40" s="37" t="s">
        <v>10353</v>
      </c>
      <c r="F40" s="37" t="s">
        <v>10354</v>
      </c>
      <c r="G40" s="37" t="s">
        <v>10355</v>
      </c>
      <c r="H40" s="37" t="s">
        <v>10356</v>
      </c>
    </row>
    <row r="41" customFormat="false" ht="17.25" hidden="false" customHeight="false" outlineLevel="0" collapsed="false">
      <c r="A41" s="39" t="s">
        <v>242</v>
      </c>
      <c r="B41" s="37" t="s">
        <v>10357</v>
      </c>
      <c r="C41" s="37" t="s">
        <v>10358</v>
      </c>
      <c r="D41" s="37" t="s">
        <v>10359</v>
      </c>
      <c r="E41" s="37" t="s">
        <v>10360</v>
      </c>
      <c r="F41" s="37" t="s">
        <v>10361</v>
      </c>
      <c r="G41" s="37" t="s">
        <v>10362</v>
      </c>
      <c r="H41" s="37" t="s">
        <v>10363</v>
      </c>
    </row>
    <row r="42" customFormat="false" ht="17.25" hidden="false" customHeight="false" outlineLevel="0" collapsed="false">
      <c r="A42" s="39" t="s">
        <v>250</v>
      </c>
      <c r="B42" s="37" t="s">
        <v>10364</v>
      </c>
      <c r="C42" s="37" t="s">
        <v>10365</v>
      </c>
      <c r="D42" s="37" t="s">
        <v>10366</v>
      </c>
      <c r="E42" s="37" t="s">
        <v>10367</v>
      </c>
      <c r="F42" s="37" t="s">
        <v>10368</v>
      </c>
      <c r="G42" s="37" t="s">
        <v>10369</v>
      </c>
      <c r="H42" s="37" t="s">
        <v>10370</v>
      </c>
    </row>
    <row r="43" customFormat="false" ht="17.25" hidden="false" customHeight="false" outlineLevel="0" collapsed="false">
      <c r="A43" s="39" t="s">
        <v>258</v>
      </c>
      <c r="B43" s="37" t="s">
        <v>10371</v>
      </c>
      <c r="C43" s="37" t="s">
        <v>10372</v>
      </c>
      <c r="D43" s="37" t="s">
        <v>10373</v>
      </c>
      <c r="E43" s="37" t="s">
        <v>10374</v>
      </c>
      <c r="F43" s="37" t="s">
        <v>10375</v>
      </c>
      <c r="G43" s="37" t="s">
        <v>10376</v>
      </c>
      <c r="H43" s="37" t="s">
        <v>10377</v>
      </c>
    </row>
    <row r="44" customFormat="false" ht="17.25" hidden="false" customHeight="false" outlineLevel="0" collapsed="false">
      <c r="A44" s="39" t="s">
        <v>266</v>
      </c>
      <c r="B44" s="37" t="s">
        <v>10378</v>
      </c>
      <c r="C44" s="37" t="s">
        <v>10379</v>
      </c>
      <c r="D44" s="37" t="s">
        <v>10380</v>
      </c>
      <c r="E44" s="37" t="s">
        <v>10381</v>
      </c>
      <c r="F44" s="37" t="s">
        <v>10382</v>
      </c>
      <c r="G44" s="37" t="s">
        <v>10383</v>
      </c>
      <c r="H44" s="37" t="s">
        <v>10384</v>
      </c>
    </row>
    <row r="45" customFormat="false" ht="17.25" hidden="false" customHeight="false" outlineLevel="0" collapsed="false">
      <c r="A45" s="39" t="s">
        <v>274</v>
      </c>
      <c r="B45" s="37" t="s">
        <v>10385</v>
      </c>
      <c r="C45" s="37" t="s">
        <v>10386</v>
      </c>
      <c r="D45" s="37" t="s">
        <v>10387</v>
      </c>
      <c r="E45" s="37" t="s">
        <v>10388</v>
      </c>
      <c r="F45" s="37" t="s">
        <v>10389</v>
      </c>
      <c r="G45" s="37" t="s">
        <v>10390</v>
      </c>
      <c r="H45" s="37" t="s">
        <v>10391</v>
      </c>
    </row>
    <row r="46" customFormat="false" ht="17.25" hidden="false" customHeight="false" outlineLevel="0" collapsed="false">
      <c r="A46" s="39" t="s">
        <v>282</v>
      </c>
      <c r="B46" s="37" t="s">
        <v>10392</v>
      </c>
      <c r="C46" s="37" t="s">
        <v>10393</v>
      </c>
      <c r="D46" s="37" t="s">
        <v>10394</v>
      </c>
      <c r="E46" s="37" t="s">
        <v>10395</v>
      </c>
      <c r="F46" s="37" t="s">
        <v>10396</v>
      </c>
      <c r="G46" s="37" t="s">
        <v>10397</v>
      </c>
      <c r="H46" s="37" t="s">
        <v>10398</v>
      </c>
    </row>
    <row r="47" customFormat="false" ht="17.25" hidden="false" customHeight="false" outlineLevel="0" collapsed="false">
      <c r="A47" s="39" t="s">
        <v>290</v>
      </c>
      <c r="B47" s="37" t="s">
        <v>10399</v>
      </c>
      <c r="C47" s="37" t="s">
        <v>10400</v>
      </c>
      <c r="D47" s="37" t="s">
        <v>10401</v>
      </c>
      <c r="E47" s="37" t="s">
        <v>10402</v>
      </c>
      <c r="F47" s="37" t="s">
        <v>10403</v>
      </c>
      <c r="G47" s="37" t="s">
        <v>10404</v>
      </c>
      <c r="H47" s="37" t="s">
        <v>10405</v>
      </c>
    </row>
    <row r="48" customFormat="false" ht="17.25" hidden="false" customHeight="false" outlineLevel="0" collapsed="false">
      <c r="A48" s="39" t="s">
        <v>298</v>
      </c>
      <c r="B48" s="37" t="s">
        <v>10406</v>
      </c>
      <c r="C48" s="37" t="s">
        <v>10407</v>
      </c>
      <c r="D48" s="37" t="s">
        <v>10408</v>
      </c>
      <c r="E48" s="37" t="s">
        <v>10409</v>
      </c>
      <c r="F48" s="37" t="s">
        <v>10410</v>
      </c>
      <c r="G48" s="37" t="s">
        <v>10411</v>
      </c>
      <c r="H48" s="37" t="s">
        <v>10412</v>
      </c>
    </row>
    <row r="49" customFormat="false" ht="17.25" hidden="false" customHeight="false" outlineLevel="0" collapsed="false">
      <c r="A49" s="39" t="s">
        <v>306</v>
      </c>
      <c r="B49" s="37" t="s">
        <v>10413</v>
      </c>
      <c r="C49" s="37" t="s">
        <v>10414</v>
      </c>
      <c r="D49" s="37" t="s">
        <v>10415</v>
      </c>
      <c r="E49" s="37" t="s">
        <v>10416</v>
      </c>
      <c r="F49" s="37" t="s">
        <v>10417</v>
      </c>
      <c r="G49" s="37" t="s">
        <v>10418</v>
      </c>
      <c r="H49" s="37" t="s">
        <v>10419</v>
      </c>
    </row>
    <row r="50" customFormat="false" ht="17.25" hidden="false" customHeight="false" outlineLevel="0" collapsed="false">
      <c r="A50" s="39" t="s">
        <v>314</v>
      </c>
      <c r="B50" s="37" t="s">
        <v>10420</v>
      </c>
      <c r="C50" s="37" t="s">
        <v>10421</v>
      </c>
      <c r="D50" s="37" t="s">
        <v>10422</v>
      </c>
      <c r="E50" s="37" t="s">
        <v>10423</v>
      </c>
      <c r="F50" s="37" t="s">
        <v>10424</v>
      </c>
      <c r="G50" s="37" t="s">
        <v>10425</v>
      </c>
      <c r="H50" s="37" t="s">
        <v>10426</v>
      </c>
    </row>
    <row r="51" customFormat="false" ht="17.25" hidden="false" customHeight="false" outlineLevel="0" collapsed="false">
      <c r="A51" s="39" t="s">
        <v>322</v>
      </c>
      <c r="B51" s="37" t="s">
        <v>10427</v>
      </c>
      <c r="C51" s="37" t="s">
        <v>10428</v>
      </c>
      <c r="D51" s="37" t="s">
        <v>10429</v>
      </c>
      <c r="E51" s="37" t="s">
        <v>10430</v>
      </c>
      <c r="F51" s="37" t="s">
        <v>10431</v>
      </c>
      <c r="G51" s="37" t="s">
        <v>10432</v>
      </c>
      <c r="H51" s="37" t="s">
        <v>10433</v>
      </c>
    </row>
    <row r="52" customFormat="false" ht="17.25" hidden="false" customHeight="false" outlineLevel="0" collapsed="false">
      <c r="A52" s="39" t="s">
        <v>330</v>
      </c>
      <c r="B52" s="37" t="s">
        <v>10434</v>
      </c>
      <c r="C52" s="37" t="s">
        <v>10435</v>
      </c>
      <c r="D52" s="37" t="s">
        <v>10436</v>
      </c>
      <c r="E52" s="37" t="s">
        <v>10437</v>
      </c>
      <c r="F52" s="37" t="s">
        <v>10438</v>
      </c>
      <c r="G52" s="37" t="s">
        <v>10439</v>
      </c>
      <c r="H52" s="37" t="s">
        <v>10440</v>
      </c>
    </row>
    <row r="53" customFormat="false" ht="17.25" hidden="false" customHeight="false" outlineLevel="0" collapsed="false">
      <c r="A53" s="39" t="s">
        <v>338</v>
      </c>
      <c r="B53" s="37" t="s">
        <v>10441</v>
      </c>
      <c r="C53" s="37" t="s">
        <v>10442</v>
      </c>
      <c r="D53" s="37" t="s">
        <v>10443</v>
      </c>
      <c r="E53" s="37" t="s">
        <v>10444</v>
      </c>
      <c r="F53" s="37" t="s">
        <v>10445</v>
      </c>
      <c r="G53" s="37" t="s">
        <v>10446</v>
      </c>
      <c r="H53" s="37" t="s">
        <v>10447</v>
      </c>
    </row>
    <row r="54" customFormat="false" ht="17.25" hidden="false" customHeight="false" outlineLevel="0" collapsed="false">
      <c r="A54" s="39" t="s">
        <v>346</v>
      </c>
      <c r="B54" s="37" t="s">
        <v>10448</v>
      </c>
      <c r="C54" s="37" t="s">
        <v>10449</v>
      </c>
      <c r="D54" s="37" t="s">
        <v>10450</v>
      </c>
      <c r="E54" s="37" t="s">
        <v>10451</v>
      </c>
      <c r="F54" s="37" t="s">
        <v>10452</v>
      </c>
      <c r="G54" s="37" t="s">
        <v>10453</v>
      </c>
      <c r="H54" s="37" t="s">
        <v>10454</v>
      </c>
    </row>
    <row r="55" customFormat="false" ht="17.25" hidden="false" customHeight="false" outlineLevel="0" collapsed="false">
      <c r="A55" s="39" t="s">
        <v>354</v>
      </c>
      <c r="B55" s="37" t="s">
        <v>10455</v>
      </c>
      <c r="C55" s="37" t="s">
        <v>10456</v>
      </c>
      <c r="D55" s="37" t="s">
        <v>10457</v>
      </c>
      <c r="E55" s="37" t="s">
        <v>10458</v>
      </c>
      <c r="F55" s="37" t="s">
        <v>10459</v>
      </c>
      <c r="G55" s="37" t="s">
        <v>10460</v>
      </c>
      <c r="H55" s="37" t="s">
        <v>10461</v>
      </c>
    </row>
    <row r="56" customFormat="false" ht="17.25" hidden="false" customHeight="false" outlineLevel="0" collapsed="false">
      <c r="A56" s="39" t="s">
        <v>362</v>
      </c>
      <c r="B56" s="37" t="s">
        <v>10462</v>
      </c>
      <c r="C56" s="37" t="s">
        <v>10463</v>
      </c>
      <c r="D56" s="37" t="s">
        <v>10464</v>
      </c>
      <c r="E56" s="37" t="s">
        <v>10465</v>
      </c>
      <c r="F56" s="37" t="s">
        <v>10466</v>
      </c>
      <c r="G56" s="37" t="s">
        <v>10467</v>
      </c>
      <c r="H56" s="37" t="s">
        <v>10468</v>
      </c>
    </row>
    <row r="57" customFormat="false" ht="17.25" hidden="false" customHeight="false" outlineLevel="0" collapsed="false">
      <c r="A57" s="39" t="s">
        <v>370</v>
      </c>
      <c r="B57" s="37" t="s">
        <v>10469</v>
      </c>
      <c r="C57" s="37" t="s">
        <v>10470</v>
      </c>
      <c r="D57" s="37" t="s">
        <v>10471</v>
      </c>
      <c r="E57" s="37" t="s">
        <v>10472</v>
      </c>
      <c r="F57" s="37" t="s">
        <v>10473</v>
      </c>
      <c r="G57" s="37" t="s">
        <v>10474</v>
      </c>
      <c r="H57" s="37" t="s">
        <v>10475</v>
      </c>
    </row>
    <row r="58" customFormat="false" ht="17.25" hidden="false" customHeight="false" outlineLevel="0" collapsed="false">
      <c r="A58" s="39" t="s">
        <v>378</v>
      </c>
      <c r="B58" s="37" t="s">
        <v>10476</v>
      </c>
      <c r="C58" s="37" t="s">
        <v>10477</v>
      </c>
      <c r="D58" s="37" t="s">
        <v>10478</v>
      </c>
      <c r="E58" s="37" t="s">
        <v>10479</v>
      </c>
      <c r="F58" s="37" t="s">
        <v>10480</v>
      </c>
      <c r="G58" s="37" t="s">
        <v>10481</v>
      </c>
      <c r="H58" s="37" t="s">
        <v>10482</v>
      </c>
    </row>
    <row r="59" customFormat="false" ht="17.25" hidden="false" customHeight="false" outlineLevel="0" collapsed="false">
      <c r="A59" s="39" t="s">
        <v>386</v>
      </c>
      <c r="B59" s="37" t="s">
        <v>10483</v>
      </c>
      <c r="C59" s="37" t="s">
        <v>10484</v>
      </c>
      <c r="D59" s="37" t="s">
        <v>10485</v>
      </c>
      <c r="E59" s="37" t="s">
        <v>10486</v>
      </c>
      <c r="F59" s="37" t="s">
        <v>10487</v>
      </c>
      <c r="G59" s="37" t="s">
        <v>10488</v>
      </c>
      <c r="H59" s="37" t="s">
        <v>10489</v>
      </c>
    </row>
    <row r="60" customFormat="false" ht="17.25" hidden="false" customHeight="false" outlineLevel="0" collapsed="false">
      <c r="A60" s="39" t="s">
        <v>394</v>
      </c>
      <c r="B60" s="37" t="s">
        <v>10490</v>
      </c>
      <c r="C60" s="37" t="s">
        <v>10491</v>
      </c>
      <c r="D60" s="37" t="s">
        <v>10492</v>
      </c>
      <c r="E60" s="37" t="s">
        <v>10493</v>
      </c>
      <c r="F60" s="37" t="s">
        <v>10494</v>
      </c>
      <c r="G60" s="37" t="s">
        <v>10495</v>
      </c>
      <c r="H60" s="37" t="s">
        <v>10496</v>
      </c>
    </row>
    <row r="61" customFormat="false" ht="17.25" hidden="false" customHeight="false" outlineLevel="0" collapsed="false">
      <c r="A61" s="39" t="s">
        <v>402</v>
      </c>
      <c r="B61" s="37" t="s">
        <v>10497</v>
      </c>
      <c r="C61" s="37" t="s">
        <v>10498</v>
      </c>
      <c r="D61" s="37" t="s">
        <v>10499</v>
      </c>
      <c r="E61" s="37" t="s">
        <v>10500</v>
      </c>
      <c r="F61" s="37" t="s">
        <v>10501</v>
      </c>
      <c r="G61" s="37" t="s">
        <v>10502</v>
      </c>
      <c r="H61" s="37" t="s">
        <v>10503</v>
      </c>
    </row>
    <row r="62" customFormat="false" ht="17.25" hidden="false" customHeight="false" outlineLevel="0" collapsed="false">
      <c r="A62" s="39" t="s">
        <v>410</v>
      </c>
      <c r="B62" s="37" t="s">
        <v>10504</v>
      </c>
      <c r="C62" s="37" t="s">
        <v>10505</v>
      </c>
      <c r="D62" s="37" t="s">
        <v>10506</v>
      </c>
      <c r="E62" s="37" t="s">
        <v>10507</v>
      </c>
      <c r="F62" s="37" t="s">
        <v>10508</v>
      </c>
      <c r="G62" s="37" t="s">
        <v>10509</v>
      </c>
      <c r="H62" s="37" t="s">
        <v>10510</v>
      </c>
    </row>
    <row r="63" customFormat="false" ht="17.25" hidden="false" customHeight="false" outlineLevel="0" collapsed="false">
      <c r="A63" s="39" t="s">
        <v>418</v>
      </c>
      <c r="B63" s="37" t="s">
        <v>10511</v>
      </c>
      <c r="C63" s="37" t="s">
        <v>10512</v>
      </c>
      <c r="D63" s="37" t="s">
        <v>10513</v>
      </c>
      <c r="E63" s="37" t="s">
        <v>10514</v>
      </c>
      <c r="F63" s="37" t="s">
        <v>10515</v>
      </c>
      <c r="G63" s="37" t="s">
        <v>10516</v>
      </c>
      <c r="H63" s="37" t="s">
        <v>10517</v>
      </c>
    </row>
    <row r="64" customFormat="false" ht="17.25" hidden="false" customHeight="false" outlineLevel="0" collapsed="false">
      <c r="A64" s="39" t="s">
        <v>426</v>
      </c>
      <c r="B64" s="37" t="s">
        <v>10518</v>
      </c>
      <c r="C64" s="37" t="s">
        <v>10519</v>
      </c>
      <c r="D64" s="37" t="s">
        <v>10520</v>
      </c>
      <c r="E64" s="37" t="s">
        <v>10521</v>
      </c>
      <c r="F64" s="37" t="s">
        <v>10522</v>
      </c>
      <c r="G64" s="37" t="s">
        <v>10523</v>
      </c>
      <c r="H64" s="37" t="s">
        <v>10524</v>
      </c>
    </row>
    <row r="65" customFormat="false" ht="17.25" hidden="false" customHeight="false" outlineLevel="0" collapsed="false">
      <c r="A65" s="39" t="s">
        <v>434</v>
      </c>
      <c r="B65" s="37" t="s">
        <v>10525</v>
      </c>
      <c r="C65" s="37" t="s">
        <v>10526</v>
      </c>
      <c r="D65" s="37" t="s">
        <v>10527</v>
      </c>
      <c r="E65" s="37" t="s">
        <v>10528</v>
      </c>
      <c r="F65" s="37" t="s">
        <v>10529</v>
      </c>
      <c r="G65" s="37" t="s">
        <v>10530</v>
      </c>
      <c r="H65" s="37" t="s">
        <v>10531</v>
      </c>
    </row>
    <row r="66" customFormat="false" ht="17.25" hidden="false" customHeight="false" outlineLevel="0" collapsed="false">
      <c r="A66" s="39" t="s">
        <v>442</v>
      </c>
      <c r="B66" s="37" t="s">
        <v>10532</v>
      </c>
      <c r="C66" s="37" t="s">
        <v>10533</v>
      </c>
      <c r="D66" s="37" t="s">
        <v>10534</v>
      </c>
      <c r="E66" s="37" t="s">
        <v>10535</v>
      </c>
      <c r="F66" s="37" t="s">
        <v>10536</v>
      </c>
      <c r="G66" s="37" t="s">
        <v>10537</v>
      </c>
      <c r="H66" s="37" t="s">
        <v>10538</v>
      </c>
    </row>
    <row r="67" customFormat="false" ht="17.25" hidden="false" customHeight="false" outlineLevel="0" collapsed="false">
      <c r="A67" s="39" t="s">
        <v>450</v>
      </c>
      <c r="B67" s="37" t="s">
        <v>10539</v>
      </c>
      <c r="C67" s="37" t="s">
        <v>10540</v>
      </c>
      <c r="D67" s="37" t="s">
        <v>10541</v>
      </c>
      <c r="E67" s="37" t="s">
        <v>10542</v>
      </c>
      <c r="F67" s="37" t="s">
        <v>10543</v>
      </c>
      <c r="G67" s="37" t="s">
        <v>10544</v>
      </c>
      <c r="H67" s="37" t="s">
        <v>10545</v>
      </c>
    </row>
    <row r="68" customFormat="false" ht="17.25" hidden="false" customHeight="false" outlineLevel="0" collapsed="false">
      <c r="A68" s="39" t="s">
        <v>458</v>
      </c>
      <c r="B68" s="37" t="s">
        <v>10546</v>
      </c>
      <c r="C68" s="37" t="s">
        <v>10547</v>
      </c>
      <c r="D68" s="37" t="s">
        <v>10548</v>
      </c>
      <c r="E68" s="37" t="s">
        <v>10549</v>
      </c>
      <c r="F68" s="37" t="s">
        <v>10550</v>
      </c>
      <c r="G68" s="37" t="s">
        <v>10551</v>
      </c>
      <c r="H68" s="37" t="s">
        <v>10552</v>
      </c>
    </row>
    <row r="70" customFormat="false" ht="18" hidden="false" customHeight="false" outlineLevel="0" collapsed="false">
      <c r="A70" s="56" t="s">
        <v>466</v>
      </c>
      <c r="B70" s="41" t="s">
        <v>467</v>
      </c>
      <c r="C70" s="41" t="s">
        <v>468</v>
      </c>
      <c r="D70" s="41" t="s">
        <v>469</v>
      </c>
      <c r="E70" s="41" t="s">
        <v>470</v>
      </c>
      <c r="F70" s="41" t="s">
        <v>471</v>
      </c>
      <c r="G70" s="41" t="s">
        <v>472</v>
      </c>
      <c r="H70" s="41" t="s">
        <v>473</v>
      </c>
    </row>
    <row r="71" customFormat="false" ht="18" hidden="false" customHeight="false" outlineLevel="0" collapsed="false">
      <c r="A71" s="57" t="s">
        <v>170</v>
      </c>
      <c r="B71" s="43" t="s">
        <v>1213</v>
      </c>
      <c r="C71" s="43" t="s">
        <v>1214</v>
      </c>
      <c r="D71" s="43" t="s">
        <v>10553</v>
      </c>
      <c r="E71" s="43" t="s">
        <v>1216</v>
      </c>
      <c r="F71" s="43" t="s">
        <v>1217</v>
      </c>
      <c r="G71" s="43" t="s">
        <v>1218</v>
      </c>
      <c r="H71" s="43" t="s">
        <v>1219</v>
      </c>
    </row>
    <row r="72" customFormat="false" ht="18" hidden="false" customHeight="false" outlineLevel="0" collapsed="false">
      <c r="A72" s="58" t="s">
        <v>1212</v>
      </c>
      <c r="B72" s="45" t="s">
        <v>1213</v>
      </c>
      <c r="C72" s="45" t="s">
        <v>1214</v>
      </c>
      <c r="D72" s="45" t="s">
        <v>10553</v>
      </c>
      <c r="E72" s="45" t="s">
        <v>1216</v>
      </c>
      <c r="F72" s="45" t="s">
        <v>1217</v>
      </c>
      <c r="G72" s="45" t="s">
        <v>1218</v>
      </c>
      <c r="H72" s="45" t="s">
        <v>1219</v>
      </c>
    </row>
    <row r="73" customFormat="false" ht="18" hidden="false" customHeight="false" outlineLevel="0" collapsed="false">
      <c r="A73" s="46" t="s">
        <v>1220</v>
      </c>
      <c r="B73" s="30" t="s">
        <v>1213</v>
      </c>
      <c r="C73" s="30" t="s">
        <v>1214</v>
      </c>
      <c r="D73" s="30" t="s">
        <v>10553</v>
      </c>
      <c r="E73" s="30" t="s">
        <v>1216</v>
      </c>
      <c r="F73" s="30" t="s">
        <v>1217</v>
      </c>
      <c r="G73" s="30" t="s">
        <v>1218</v>
      </c>
      <c r="H73" s="30" t="s">
        <v>1219</v>
      </c>
    </row>
    <row r="74" customFormat="false" ht="36" hidden="false" customHeight="false" outlineLevel="0" collapsed="false">
      <c r="A74" s="56" t="s">
        <v>1704</v>
      </c>
      <c r="B74" s="41" t="s">
        <v>467</v>
      </c>
      <c r="C74" s="41" t="s">
        <v>468</v>
      </c>
      <c r="D74" s="41" t="s">
        <v>469</v>
      </c>
      <c r="E74" s="41" t="s">
        <v>470</v>
      </c>
      <c r="F74" s="41" t="s">
        <v>471</v>
      </c>
      <c r="G74" s="41" t="s">
        <v>472</v>
      </c>
      <c r="H74" s="41" t="s">
        <v>473</v>
      </c>
    </row>
    <row r="75" customFormat="false" ht="18" hidden="false" customHeight="false" outlineLevel="0" collapsed="false">
      <c r="A75" s="57" t="s">
        <v>170</v>
      </c>
      <c r="B75" s="43" t="s">
        <v>1838</v>
      </c>
      <c r="C75" s="43" t="s">
        <v>1214</v>
      </c>
      <c r="D75" s="43" t="s">
        <v>1839</v>
      </c>
      <c r="E75" s="43" t="s">
        <v>1216</v>
      </c>
      <c r="F75" s="43" t="s">
        <v>1217</v>
      </c>
      <c r="G75" s="43" t="s">
        <v>1218</v>
      </c>
      <c r="H75" s="43" t="s">
        <v>1219</v>
      </c>
    </row>
    <row r="76" customFormat="false" ht="18" hidden="false" customHeight="false" outlineLevel="0" collapsed="false">
      <c r="A76" s="46" t="s">
        <v>1705</v>
      </c>
      <c r="B76" s="30" t="s">
        <v>1838</v>
      </c>
      <c r="C76" s="30" t="s">
        <v>1214</v>
      </c>
      <c r="D76" s="30" t="s">
        <v>1839</v>
      </c>
      <c r="E76" s="30" t="s">
        <v>1216</v>
      </c>
      <c r="F76" s="30" t="s">
        <v>1217</v>
      </c>
      <c r="G76" s="30" t="s">
        <v>1218</v>
      </c>
      <c r="H76" s="30" t="s">
        <v>1219</v>
      </c>
    </row>
    <row r="78" customFormat="false" ht="36" hidden="false" customHeight="false" outlineLevel="0" collapsed="false">
      <c r="A78" s="56" t="s">
        <v>1706</v>
      </c>
      <c r="B78" s="41" t="s">
        <v>467</v>
      </c>
      <c r="C78" s="41" t="s">
        <v>468</v>
      </c>
      <c r="D78" s="41" t="s">
        <v>469</v>
      </c>
      <c r="E78" s="41" t="s">
        <v>470</v>
      </c>
      <c r="F78" s="41" t="s">
        <v>471</v>
      </c>
      <c r="G78" s="41" t="s">
        <v>472</v>
      </c>
      <c r="H78" s="41" t="s">
        <v>473</v>
      </c>
    </row>
    <row r="79" customFormat="false" ht="18" hidden="false" customHeight="false" outlineLevel="0" collapsed="false">
      <c r="A79" s="57" t="s">
        <v>170</v>
      </c>
      <c r="B79" s="43" t="s">
        <v>1838</v>
      </c>
      <c r="C79" s="43" t="s">
        <v>1214</v>
      </c>
      <c r="D79" s="43" t="s">
        <v>1839</v>
      </c>
      <c r="E79" s="43" t="s">
        <v>1216</v>
      </c>
      <c r="F79" s="43" t="s">
        <v>1217</v>
      </c>
      <c r="G79" s="43" t="s">
        <v>1218</v>
      </c>
      <c r="H79" s="43" t="s">
        <v>1219</v>
      </c>
    </row>
    <row r="80" customFormat="false" ht="18" hidden="false" customHeight="false" outlineLevel="0" collapsed="false">
      <c r="A80" s="46" t="s">
        <v>1713</v>
      </c>
      <c r="B80" s="30" t="s">
        <v>1838</v>
      </c>
      <c r="C80" s="30" t="s">
        <v>1214</v>
      </c>
      <c r="D80" s="30" t="s">
        <v>1839</v>
      </c>
      <c r="E80" s="30" t="s">
        <v>1216</v>
      </c>
      <c r="F80" s="30" t="s">
        <v>1217</v>
      </c>
      <c r="G80" s="30" t="s">
        <v>1218</v>
      </c>
      <c r="H80" s="30" t="s">
        <v>1219</v>
      </c>
    </row>
    <row r="82" customFormat="false" ht="18" hidden="false" customHeight="false" outlineLevel="0" collapsed="false">
      <c r="A82" s="56" t="s">
        <v>1725</v>
      </c>
      <c r="B82" s="41" t="s">
        <v>467</v>
      </c>
      <c r="C82" s="41" t="s">
        <v>468</v>
      </c>
      <c r="D82" s="41" t="s">
        <v>469</v>
      </c>
      <c r="E82" s="41" t="s">
        <v>470</v>
      </c>
      <c r="F82" s="41" t="s">
        <v>471</v>
      </c>
      <c r="G82" s="41" t="s">
        <v>472</v>
      </c>
      <c r="H82" s="41" t="s">
        <v>473</v>
      </c>
    </row>
    <row r="83" customFormat="false" ht="18" hidden="false" customHeight="false" outlineLevel="0" collapsed="false">
      <c r="A83" s="57" t="s">
        <v>170</v>
      </c>
      <c r="B83" s="43" t="s">
        <v>1838</v>
      </c>
      <c r="C83" s="43" t="s">
        <v>1214</v>
      </c>
      <c r="D83" s="43" t="s">
        <v>1839</v>
      </c>
      <c r="E83" s="43" t="s">
        <v>1216</v>
      </c>
      <c r="F83" s="43" t="s">
        <v>1217</v>
      </c>
      <c r="G83" s="43" t="s">
        <v>1218</v>
      </c>
      <c r="H83" s="43" t="s">
        <v>1219</v>
      </c>
    </row>
    <row r="84" customFormat="false" ht="18" hidden="false" customHeight="false" outlineLevel="0" collapsed="false">
      <c r="A84" s="46" t="s">
        <v>1731</v>
      </c>
      <c r="B84" s="30" t="s">
        <v>1838</v>
      </c>
      <c r="C84" s="30" t="s">
        <v>1214</v>
      </c>
      <c r="D84" s="30" t="s">
        <v>1839</v>
      </c>
      <c r="E84" s="30" t="s">
        <v>1216</v>
      </c>
      <c r="F84" s="30" t="s">
        <v>1217</v>
      </c>
      <c r="G84" s="30" t="s">
        <v>1218</v>
      </c>
      <c r="H84" s="30" t="s">
        <v>1219</v>
      </c>
    </row>
    <row r="86" customFormat="false" ht="36" hidden="false" customHeight="false" outlineLevel="0" collapsed="false">
      <c r="A86" s="56" t="s">
        <v>1736</v>
      </c>
      <c r="B86" s="41" t="s">
        <v>467</v>
      </c>
      <c r="C86" s="41" t="s">
        <v>468</v>
      </c>
      <c r="D86" s="41" t="s">
        <v>469</v>
      </c>
      <c r="E86" s="41" t="s">
        <v>470</v>
      </c>
      <c r="F86" s="41" t="s">
        <v>471</v>
      </c>
      <c r="G86" s="41" t="s">
        <v>472</v>
      </c>
      <c r="H86" s="41" t="s">
        <v>473</v>
      </c>
    </row>
    <row r="87" customFormat="false" ht="18" hidden="false" customHeight="false" outlineLevel="0" collapsed="false">
      <c r="A87" s="57" t="s">
        <v>170</v>
      </c>
      <c r="B87" s="43" t="s">
        <v>1838</v>
      </c>
      <c r="C87" s="43" t="s">
        <v>1214</v>
      </c>
      <c r="D87" s="43" t="s">
        <v>1839</v>
      </c>
      <c r="E87" s="43" t="s">
        <v>1216</v>
      </c>
      <c r="F87" s="43" t="s">
        <v>1217</v>
      </c>
      <c r="G87" s="43" t="s">
        <v>1218</v>
      </c>
      <c r="H87" s="43" t="s">
        <v>1219</v>
      </c>
    </row>
    <row r="88" customFormat="false" ht="18" hidden="false" customHeight="false" outlineLevel="0" collapsed="false">
      <c r="A88" s="46" t="s">
        <v>1837</v>
      </c>
      <c r="B88" s="30" t="s">
        <v>1838</v>
      </c>
      <c r="C88" s="30" t="s">
        <v>1214</v>
      </c>
      <c r="D88" s="30" t="s">
        <v>1839</v>
      </c>
      <c r="E88" s="30" t="s">
        <v>1216</v>
      </c>
      <c r="F88" s="30" t="s">
        <v>1217</v>
      </c>
      <c r="G88" s="30" t="s">
        <v>1218</v>
      </c>
      <c r="H88" s="30" t="s">
        <v>1219</v>
      </c>
    </row>
    <row r="90" customFormat="false" ht="18" hidden="false" customHeight="false" outlineLevel="0" collapsed="false">
      <c r="A90" s="56" t="s">
        <v>1930</v>
      </c>
      <c r="B90" s="41" t="s">
        <v>467</v>
      </c>
      <c r="C90" s="41" t="s">
        <v>468</v>
      </c>
      <c r="D90" s="41" t="s">
        <v>469</v>
      </c>
      <c r="E90" s="41" t="s">
        <v>470</v>
      </c>
      <c r="F90" s="41" t="s">
        <v>471</v>
      </c>
      <c r="G90" s="41" t="s">
        <v>472</v>
      </c>
      <c r="H90" s="41" t="s">
        <v>473</v>
      </c>
    </row>
    <row r="91" customFormat="false" ht="18" hidden="false" customHeight="false" outlineLevel="0" collapsed="false">
      <c r="A91" s="57" t="s">
        <v>170</v>
      </c>
      <c r="B91" s="43" t="s">
        <v>1838</v>
      </c>
      <c r="C91" s="43" t="s">
        <v>1214</v>
      </c>
      <c r="D91" s="43" t="s">
        <v>1839</v>
      </c>
      <c r="E91" s="43" t="s">
        <v>1216</v>
      </c>
      <c r="F91" s="43" t="s">
        <v>1217</v>
      </c>
      <c r="G91" s="43" t="s">
        <v>1218</v>
      </c>
      <c r="H91" s="43" t="s">
        <v>1219</v>
      </c>
    </row>
    <row r="92" customFormat="false" ht="36" hidden="false" customHeight="false" outlineLevel="0" collapsed="false">
      <c r="A92" s="58" t="s">
        <v>2011</v>
      </c>
      <c r="B92" s="45" t="s">
        <v>1838</v>
      </c>
      <c r="C92" s="45" t="s">
        <v>1214</v>
      </c>
      <c r="D92" s="45" t="s">
        <v>1839</v>
      </c>
      <c r="E92" s="45" t="s">
        <v>1216</v>
      </c>
      <c r="F92" s="45" t="s">
        <v>1217</v>
      </c>
      <c r="G92" s="45" t="s">
        <v>1218</v>
      </c>
      <c r="H92" s="45" t="s">
        <v>1219</v>
      </c>
    </row>
    <row r="93" customFormat="false" ht="18" hidden="false" customHeight="false" outlineLevel="0" collapsed="false">
      <c r="A93" s="46" t="s">
        <v>2051</v>
      </c>
      <c r="B93" s="30" t="s">
        <v>1838</v>
      </c>
      <c r="C93" s="30" t="s">
        <v>1214</v>
      </c>
      <c r="D93" s="30" t="s">
        <v>1839</v>
      </c>
      <c r="E93" s="30" t="s">
        <v>1216</v>
      </c>
      <c r="F93" s="30" t="s">
        <v>1217</v>
      </c>
      <c r="G93" s="30" t="s">
        <v>1218</v>
      </c>
      <c r="H93" s="30" t="s">
        <v>1219</v>
      </c>
    </row>
    <row r="94" customFormat="false" ht="18" hidden="false" customHeight="false" outlineLevel="0" collapsed="false">
      <c r="A94" s="56" t="s">
        <v>2308</v>
      </c>
      <c r="B94" s="41" t="s">
        <v>467</v>
      </c>
      <c r="C94" s="41" t="s">
        <v>468</v>
      </c>
      <c r="D94" s="41" t="s">
        <v>469</v>
      </c>
      <c r="E94" s="41" t="s">
        <v>470</v>
      </c>
      <c r="F94" s="41" t="s">
        <v>471</v>
      </c>
      <c r="G94" s="41" t="s">
        <v>472</v>
      </c>
      <c r="H94" s="41" t="s">
        <v>473</v>
      </c>
    </row>
    <row r="95" customFormat="false" ht="18" hidden="false" customHeight="false" outlineLevel="0" collapsed="false">
      <c r="A95" s="57" t="s">
        <v>170</v>
      </c>
      <c r="B95" s="43" t="s">
        <v>1838</v>
      </c>
      <c r="C95" s="43" t="s">
        <v>1214</v>
      </c>
      <c r="D95" s="43" t="s">
        <v>1839</v>
      </c>
      <c r="E95" s="43" t="s">
        <v>1216</v>
      </c>
      <c r="F95" s="43" t="s">
        <v>1217</v>
      </c>
      <c r="G95" s="43" t="s">
        <v>1218</v>
      </c>
      <c r="H95" s="43" t="s">
        <v>1219</v>
      </c>
    </row>
    <row r="96" customFormat="false" ht="18" hidden="false" customHeight="false" outlineLevel="0" collapsed="false">
      <c r="A96" s="46" t="s">
        <v>2309</v>
      </c>
      <c r="B96" s="30" t="s">
        <v>1213</v>
      </c>
      <c r="C96" s="30" t="s">
        <v>1214</v>
      </c>
      <c r="D96" s="30" t="s">
        <v>10554</v>
      </c>
      <c r="E96" s="30" t="s">
        <v>1216</v>
      </c>
      <c r="F96" s="30" t="s">
        <v>1217</v>
      </c>
      <c r="G96" s="30" t="s">
        <v>1218</v>
      </c>
      <c r="H96" s="30" t="s">
        <v>1219</v>
      </c>
    </row>
    <row r="97" customFormat="false" ht="18" hidden="false" customHeight="false" outlineLevel="0" collapsed="false">
      <c r="A97" s="46" t="s">
        <v>2366</v>
      </c>
      <c r="B97" s="30" t="s">
        <v>10555</v>
      </c>
      <c r="D97" s="30" t="s">
        <v>10556</v>
      </c>
    </row>
    <row r="99" customFormat="false" ht="18" hidden="false" customHeight="false" outlineLevel="0" collapsed="false">
      <c r="A99" s="56" t="s">
        <v>2369</v>
      </c>
      <c r="B99" s="41" t="s">
        <v>467</v>
      </c>
      <c r="C99" s="41" t="s">
        <v>468</v>
      </c>
      <c r="D99" s="41" t="s">
        <v>469</v>
      </c>
      <c r="E99" s="41" t="s">
        <v>470</v>
      </c>
      <c r="F99" s="41" t="s">
        <v>471</v>
      </c>
      <c r="G99" s="41" t="s">
        <v>472</v>
      </c>
      <c r="H99" s="41" t="s">
        <v>473</v>
      </c>
    </row>
    <row r="100" customFormat="false" ht="18" hidden="false" customHeight="false" outlineLevel="0" collapsed="false">
      <c r="A100" s="57" t="s">
        <v>170</v>
      </c>
      <c r="B100" s="43" t="s">
        <v>10557</v>
      </c>
      <c r="C100" s="43" t="s">
        <v>10558</v>
      </c>
      <c r="D100" s="43" t="s">
        <v>10559</v>
      </c>
      <c r="E100" s="43" t="s">
        <v>10560</v>
      </c>
      <c r="F100" s="43" t="s">
        <v>10561</v>
      </c>
      <c r="G100" s="43" t="s">
        <v>10562</v>
      </c>
      <c r="H100" s="43" t="s">
        <v>10563</v>
      </c>
    </row>
    <row r="101" customFormat="false" ht="18" hidden="false" customHeight="false" outlineLevel="0" collapsed="false">
      <c r="A101" s="58" t="s">
        <v>2377</v>
      </c>
      <c r="B101" s="45" t="s">
        <v>10245</v>
      </c>
      <c r="C101" s="45" t="s">
        <v>10246</v>
      </c>
      <c r="D101" s="45" t="s">
        <v>10247</v>
      </c>
      <c r="E101" s="45" t="s">
        <v>10248</v>
      </c>
      <c r="F101" s="45" t="s">
        <v>10249</v>
      </c>
      <c r="G101" s="45" t="s">
        <v>10250</v>
      </c>
      <c r="H101" s="45" t="s">
        <v>10251</v>
      </c>
    </row>
    <row r="102" customFormat="false" ht="18" hidden="false" customHeight="false" outlineLevel="0" collapsed="false">
      <c r="A102" s="46" t="s">
        <v>2381</v>
      </c>
      <c r="E102" s="30" t="s">
        <v>10252</v>
      </c>
      <c r="F102" s="30" t="s">
        <v>10253</v>
      </c>
      <c r="G102" s="30" t="s">
        <v>10254</v>
      </c>
      <c r="H102" s="30" t="s">
        <v>10255</v>
      </c>
    </row>
    <row r="103" customFormat="false" ht="18" hidden="false" customHeight="false" outlineLevel="0" collapsed="false">
      <c r="A103" s="46" t="s">
        <v>2389</v>
      </c>
    </row>
    <row r="104" customFormat="false" ht="18" hidden="false" customHeight="false" outlineLevel="0" collapsed="false">
      <c r="A104" s="46" t="s">
        <v>2397</v>
      </c>
      <c r="B104" s="30" t="s">
        <v>10564</v>
      </c>
      <c r="C104" s="30" t="s">
        <v>10565</v>
      </c>
      <c r="D104" s="30" t="s">
        <v>10566</v>
      </c>
      <c r="E104" s="30" t="s">
        <v>10567</v>
      </c>
      <c r="F104" s="30" t="s">
        <v>10568</v>
      </c>
      <c r="G104" s="30" t="s">
        <v>10569</v>
      </c>
      <c r="H104" s="30" t="s">
        <v>10570</v>
      </c>
    </row>
    <row r="105" customFormat="false" ht="18" hidden="false" customHeight="false" outlineLevel="0" collapsed="false">
      <c r="A105" s="46" t="s">
        <v>2405</v>
      </c>
      <c r="B105" s="30" t="s">
        <v>10571</v>
      </c>
      <c r="C105" s="30" t="s">
        <v>10572</v>
      </c>
      <c r="D105" s="30" t="s">
        <v>10573</v>
      </c>
      <c r="E105" s="30" t="s">
        <v>10574</v>
      </c>
      <c r="F105" s="30" t="s">
        <v>10575</v>
      </c>
      <c r="G105" s="30" t="s">
        <v>10576</v>
      </c>
      <c r="H105" s="30" t="s">
        <v>10577</v>
      </c>
    </row>
    <row r="106" customFormat="false" ht="18" hidden="false" customHeight="false" outlineLevel="0" collapsed="false">
      <c r="A106" s="46" t="s">
        <v>2413</v>
      </c>
    </row>
    <row r="107" customFormat="false" ht="18" hidden="false" customHeight="false" outlineLevel="0" collapsed="false">
      <c r="A107" s="46" t="s">
        <v>2417</v>
      </c>
    </row>
    <row r="108" customFormat="false" ht="18" hidden="false" customHeight="false" outlineLevel="0" collapsed="false">
      <c r="A108" s="46" t="s">
        <v>2418</v>
      </c>
    </row>
    <row r="109" customFormat="false" ht="18" hidden="false" customHeight="false" outlineLevel="0" collapsed="false">
      <c r="A109" s="46" t="s">
        <v>2419</v>
      </c>
    </row>
    <row r="110" customFormat="false" ht="18" hidden="false" customHeight="false" outlineLevel="0" collapsed="false">
      <c r="A110" s="58" t="s">
        <v>2420</v>
      </c>
      <c r="B110" s="45" t="s">
        <v>1838</v>
      </c>
      <c r="C110" s="45" t="s">
        <v>1214</v>
      </c>
      <c r="D110" s="45" t="s">
        <v>1839</v>
      </c>
      <c r="E110" s="45" t="s">
        <v>1216</v>
      </c>
      <c r="F110" s="45" t="s">
        <v>1217</v>
      </c>
      <c r="G110" s="45" t="s">
        <v>1218</v>
      </c>
      <c r="H110" s="45" t="s">
        <v>1219</v>
      </c>
    </row>
    <row r="111" customFormat="false" ht="18" hidden="false" customHeight="false" outlineLevel="0" collapsed="false">
      <c r="A111" s="46" t="s">
        <v>2421</v>
      </c>
      <c r="B111" s="30" t="s">
        <v>10267</v>
      </c>
      <c r="C111" s="30" t="s">
        <v>10268</v>
      </c>
      <c r="D111" s="30" t="s">
        <v>10269</v>
      </c>
      <c r="E111" s="30" t="s">
        <v>10270</v>
      </c>
      <c r="F111" s="30" t="s">
        <v>10271</v>
      </c>
      <c r="G111" s="30" t="s">
        <v>10272</v>
      </c>
      <c r="H111" s="30" t="s">
        <v>10273</v>
      </c>
    </row>
    <row r="112" customFormat="false" ht="18" hidden="false" customHeight="false" outlineLevel="0" collapsed="false">
      <c r="A112" s="46" t="s">
        <v>2422</v>
      </c>
      <c r="B112" s="30" t="s">
        <v>10578</v>
      </c>
      <c r="C112" s="30" t="s">
        <v>10579</v>
      </c>
      <c r="D112" s="30" t="s">
        <v>10580</v>
      </c>
      <c r="E112" s="30" t="s">
        <v>10581</v>
      </c>
      <c r="F112" s="30" t="s">
        <v>10582</v>
      </c>
      <c r="G112" s="30" t="s">
        <v>10583</v>
      </c>
      <c r="H112" s="30" t="s">
        <v>10584</v>
      </c>
    </row>
    <row r="113" customFormat="false" ht="18" hidden="false" customHeight="false" outlineLevel="0" collapsed="false">
      <c r="A113" s="46" t="s">
        <v>2430</v>
      </c>
    </row>
    <row r="114" customFormat="false" ht="36" hidden="false" customHeight="false" outlineLevel="0" collapsed="false">
      <c r="A114" s="46" t="s">
        <v>2433</v>
      </c>
    </row>
    <row r="115" customFormat="false" ht="18" hidden="false" customHeight="false" outlineLevel="0" collapsed="false">
      <c r="A115" s="46" t="s">
        <v>2440</v>
      </c>
      <c r="B115" s="30" t="s">
        <v>10295</v>
      </c>
      <c r="C115" s="30" t="s">
        <v>2516</v>
      </c>
      <c r="D115" s="30" t="s">
        <v>10296</v>
      </c>
      <c r="E115" s="30" t="s">
        <v>10297</v>
      </c>
      <c r="F115" s="30" t="s">
        <v>10298</v>
      </c>
      <c r="G115" s="30" t="s">
        <v>10299</v>
      </c>
      <c r="H115" s="30" t="s">
        <v>10300</v>
      </c>
    </row>
    <row r="116" customFormat="false" ht="18" hidden="false" customHeight="false" outlineLevel="0" collapsed="false">
      <c r="A116" s="58" t="s">
        <v>2441</v>
      </c>
      <c r="B116" s="45"/>
      <c r="C116" s="45"/>
      <c r="D116" s="45"/>
      <c r="E116" s="45"/>
      <c r="F116" s="45"/>
      <c r="G116" s="45"/>
      <c r="H116" s="45"/>
    </row>
    <row r="117" customFormat="false" ht="18" hidden="false" customHeight="false" outlineLevel="0" collapsed="false">
      <c r="A117" s="46" t="s">
        <v>2442</v>
      </c>
    </row>
    <row r="118" customFormat="false" ht="18" hidden="false" customHeight="false" outlineLevel="0" collapsed="false">
      <c r="A118" s="46" t="s">
        <v>2443</v>
      </c>
    </row>
    <row r="119" customFormat="false" ht="18" hidden="false" customHeight="false" outlineLevel="0" collapsed="false">
      <c r="A119" s="46" t="s">
        <v>2444</v>
      </c>
    </row>
    <row r="120" customFormat="false" ht="18" hidden="false" customHeight="false" outlineLevel="0" collapsed="false">
      <c r="A120" s="46" t="s">
        <v>2445</v>
      </c>
    </row>
    <row r="121" customFormat="false" ht="18" hidden="false" customHeight="false" outlineLevel="0" collapsed="false">
      <c r="A121" s="58" t="s">
        <v>2446</v>
      </c>
      <c r="B121" s="45"/>
      <c r="C121" s="45"/>
      <c r="D121" s="45"/>
      <c r="E121" s="45"/>
      <c r="F121" s="45"/>
      <c r="G121" s="45"/>
      <c r="H121" s="45"/>
    </row>
    <row r="122" customFormat="false" ht="18" hidden="false" customHeight="false" outlineLevel="0" collapsed="false">
      <c r="A122" s="46" t="s">
        <v>2447</v>
      </c>
    </row>
    <row r="123" customFormat="false" ht="18" hidden="false" customHeight="false" outlineLevel="0" collapsed="false">
      <c r="A123" s="46" t="s">
        <v>2448</v>
      </c>
    </row>
    <row r="124" customFormat="false" ht="18" hidden="false" customHeight="false" outlineLevel="0" collapsed="false">
      <c r="A124" s="46" t="s">
        <v>2449</v>
      </c>
    </row>
    <row r="125" customFormat="false" ht="18" hidden="false" customHeight="false" outlineLevel="0" collapsed="false">
      <c r="A125" s="58" t="s">
        <v>2450</v>
      </c>
      <c r="B125" s="45"/>
      <c r="C125" s="45"/>
      <c r="D125" s="45"/>
      <c r="E125" s="45"/>
      <c r="F125" s="45"/>
      <c r="G125" s="45"/>
      <c r="H125" s="45"/>
    </row>
    <row r="126" customFormat="false" ht="18" hidden="false" customHeight="false" outlineLevel="0" collapsed="false">
      <c r="A126" s="46" t="s">
        <v>2451</v>
      </c>
    </row>
    <row r="127" customFormat="false" ht="18" hidden="false" customHeight="false" outlineLevel="0" collapsed="false">
      <c r="A127" s="58" t="s">
        <v>2452</v>
      </c>
      <c r="B127" s="45"/>
      <c r="C127" s="45"/>
      <c r="D127" s="45"/>
      <c r="E127" s="45"/>
      <c r="F127" s="45"/>
      <c r="G127" s="45"/>
      <c r="H127" s="45"/>
    </row>
    <row r="128" customFormat="false" ht="18" hidden="false" customHeight="false" outlineLevel="0" collapsed="false">
      <c r="A128" s="46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3.56"/>
    <col collapsed="false" customWidth="true" hidden="false" outlineLevel="0" max="3" min="3" style="30" width="16.99"/>
    <col collapsed="false" customWidth="true" hidden="false" outlineLevel="0" max="4" min="4" style="30" width="18.99"/>
    <col collapsed="false" customWidth="true" hidden="false" outlineLevel="0" max="5" min="5" style="30" width="17.42"/>
    <col collapsed="false" customWidth="true" hidden="false" outlineLevel="0" max="8" min="6" style="30" width="14.99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46" t="str">
        <f aca="false">A71</f>
        <v>46 وزارت امور سرحدات اقوام و قبائیل</v>
      </c>
    </row>
    <row r="2" customFormat="false" ht="30" hidden="false" customHeight="fals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 t="s">
        <v>10585</v>
      </c>
      <c r="C4" s="35" t="s">
        <v>10586</v>
      </c>
      <c r="D4" s="35" t="s">
        <v>10587</v>
      </c>
      <c r="E4" s="35" t="s">
        <v>10588</v>
      </c>
      <c r="F4" s="35" t="s">
        <v>10589</v>
      </c>
      <c r="G4" s="35" t="s">
        <v>10590</v>
      </c>
      <c r="H4" s="35" t="s">
        <v>10591</v>
      </c>
    </row>
    <row r="5" customFormat="false" ht="17.25" hidden="false" customHeight="false" outlineLevel="0" collapsed="false">
      <c r="A5" s="36" t="s">
        <v>17</v>
      </c>
      <c r="B5" s="37"/>
      <c r="C5" s="37"/>
      <c r="D5" s="37"/>
      <c r="E5" s="37"/>
      <c r="F5" s="37"/>
      <c r="G5" s="37"/>
      <c r="H5" s="37"/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 t="s">
        <v>10585</v>
      </c>
      <c r="C8" s="37" t="s">
        <v>10586</v>
      </c>
      <c r="D8" s="37" t="s">
        <v>10587</v>
      </c>
      <c r="E8" s="37" t="s">
        <v>10588</v>
      </c>
      <c r="F8" s="37" t="s">
        <v>10589</v>
      </c>
      <c r="G8" s="37" t="s">
        <v>10590</v>
      </c>
      <c r="H8" s="37" t="s">
        <v>10591</v>
      </c>
    </row>
    <row r="9" customFormat="false" ht="17.25" hidden="false" customHeight="false" outlineLevel="0" collapsed="false">
      <c r="A9" s="34" t="s">
        <v>49</v>
      </c>
      <c r="B9" s="35" t="s">
        <v>10592</v>
      </c>
      <c r="C9" s="35" t="s">
        <v>10593</v>
      </c>
      <c r="D9" s="35" t="s">
        <v>1843</v>
      </c>
      <c r="E9" s="35" t="s">
        <v>10594</v>
      </c>
      <c r="F9" s="35" t="s">
        <v>10595</v>
      </c>
      <c r="G9" s="35" t="s">
        <v>10596</v>
      </c>
      <c r="H9" s="35" t="s">
        <v>10597</v>
      </c>
    </row>
    <row r="10" customFormat="false" ht="17.25" hidden="false" customHeight="false" outlineLevel="0" collapsed="false">
      <c r="A10" s="36" t="s">
        <v>57</v>
      </c>
      <c r="B10" s="37" t="s">
        <v>10598</v>
      </c>
      <c r="C10" s="37" t="s">
        <v>10599</v>
      </c>
      <c r="D10" s="37" t="s">
        <v>10600</v>
      </c>
      <c r="E10" s="37" t="s">
        <v>10601</v>
      </c>
      <c r="F10" s="37" t="s">
        <v>10602</v>
      </c>
      <c r="G10" s="37" t="s">
        <v>10603</v>
      </c>
      <c r="H10" s="37" t="s">
        <v>10604</v>
      </c>
    </row>
    <row r="11" customFormat="false" ht="17.25" hidden="false" customHeight="false" outlineLevel="0" collapsed="false">
      <c r="A11" s="36" t="s">
        <v>65</v>
      </c>
      <c r="B11" s="37" t="s">
        <v>10605</v>
      </c>
      <c r="C11" s="37" t="s">
        <v>10606</v>
      </c>
      <c r="D11" s="37" t="s">
        <v>10607</v>
      </c>
      <c r="E11" s="37" t="s">
        <v>10608</v>
      </c>
      <c r="F11" s="37" t="s">
        <v>10609</v>
      </c>
      <c r="G11" s="37" t="s">
        <v>10610</v>
      </c>
      <c r="H11" s="37" t="s">
        <v>10611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 t="s">
        <v>10612</v>
      </c>
      <c r="C16" s="37" t="s">
        <v>10613</v>
      </c>
      <c r="D16" s="37" t="s">
        <v>10614</v>
      </c>
      <c r="E16" s="37" t="s">
        <v>10615</v>
      </c>
      <c r="F16" s="37" t="s">
        <v>10616</v>
      </c>
      <c r="G16" s="37" t="s">
        <v>10617</v>
      </c>
      <c r="H16" s="37" t="s">
        <v>10618</v>
      </c>
    </row>
    <row r="17" customFormat="false" ht="17.25" hidden="false" customHeight="false" outlineLevel="0" collapsed="false">
      <c r="A17" s="36" t="s">
        <v>107</v>
      </c>
      <c r="B17" s="37" t="s">
        <v>10619</v>
      </c>
      <c r="C17" s="37" t="s">
        <v>10620</v>
      </c>
      <c r="D17" s="37" t="s">
        <v>10621</v>
      </c>
      <c r="E17" s="37" t="s">
        <v>10622</v>
      </c>
      <c r="F17" s="37" t="s">
        <v>10623</v>
      </c>
      <c r="G17" s="37" t="s">
        <v>10624</v>
      </c>
      <c r="H17" s="37" t="s">
        <v>10625</v>
      </c>
    </row>
    <row r="18" customFormat="false" ht="30" hidden="false" customHeight="false" outlineLevel="0" collapsed="false">
      <c r="A18" s="34" t="s">
        <v>115</v>
      </c>
      <c r="B18" s="35" t="s">
        <v>10626</v>
      </c>
      <c r="C18" s="35" t="s">
        <v>10627</v>
      </c>
      <c r="D18" s="35"/>
      <c r="E18" s="35" t="s">
        <v>10628</v>
      </c>
      <c r="F18" s="35" t="s">
        <v>10629</v>
      </c>
      <c r="G18" s="35" t="s">
        <v>10630</v>
      </c>
      <c r="H18" s="35" t="s">
        <v>10631</v>
      </c>
    </row>
    <row r="19" customFormat="false" ht="17.25" hidden="false" customHeight="false" outlineLevel="0" collapsed="false">
      <c r="A19" s="36" t="s">
        <v>123</v>
      </c>
      <c r="B19" s="37" t="s">
        <v>10626</v>
      </c>
      <c r="C19" s="37" t="s">
        <v>10627</v>
      </c>
      <c r="D19" s="37"/>
      <c r="E19" s="37" t="s">
        <v>10628</v>
      </c>
      <c r="F19" s="37" t="s">
        <v>10629</v>
      </c>
      <c r="G19" s="37" t="s">
        <v>10630</v>
      </c>
      <c r="H19" s="37" t="s">
        <v>10631</v>
      </c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 t="s">
        <v>10626</v>
      </c>
      <c r="C21" s="37" t="s">
        <v>10627</v>
      </c>
      <c r="D21" s="37"/>
      <c r="E21" s="37" t="s">
        <v>10628</v>
      </c>
      <c r="F21" s="37" t="s">
        <v>10629</v>
      </c>
      <c r="G21" s="37" t="s">
        <v>10630</v>
      </c>
      <c r="H21" s="37" t="s">
        <v>10631</v>
      </c>
    </row>
    <row r="22" customFormat="false" ht="17.25" hidden="false" customHeight="false" outlineLevel="0" collapsed="false">
      <c r="A22" s="36" t="s">
        <v>135</v>
      </c>
      <c r="B22" s="37" t="s">
        <v>10632</v>
      </c>
      <c r="C22" s="37" t="s">
        <v>10633</v>
      </c>
      <c r="D22" s="37" t="s">
        <v>10621</v>
      </c>
      <c r="E22" s="37" t="s">
        <v>10634</v>
      </c>
      <c r="F22" s="37" t="s">
        <v>10635</v>
      </c>
      <c r="G22" s="37" t="s">
        <v>10636</v>
      </c>
      <c r="H22" s="37" t="s">
        <v>10637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 t="s">
        <v>10632</v>
      </c>
      <c r="C31" s="37" t="s">
        <v>10633</v>
      </c>
      <c r="D31" s="37" t="s">
        <v>10621</v>
      </c>
      <c r="E31" s="37" t="s">
        <v>10634</v>
      </c>
      <c r="F31" s="37" t="s">
        <v>10635</v>
      </c>
      <c r="G31" s="37" t="s">
        <v>10636</v>
      </c>
      <c r="H31" s="37" t="s">
        <v>10637</v>
      </c>
    </row>
    <row r="32" customFormat="false" ht="17.25" hidden="false" customHeight="false" outlineLevel="0" collapsed="false">
      <c r="A32" s="31" t="s">
        <v>162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 t="s">
        <v>1841</v>
      </c>
      <c r="C33" s="33" t="s">
        <v>1842</v>
      </c>
      <c r="D33" s="33" t="s">
        <v>1843</v>
      </c>
      <c r="E33" s="33" t="s">
        <v>1844</v>
      </c>
      <c r="F33" s="33" t="s">
        <v>1845</v>
      </c>
      <c r="G33" s="33" t="s">
        <v>1846</v>
      </c>
      <c r="H33" s="33" t="s">
        <v>1847</v>
      </c>
    </row>
    <row r="34" customFormat="false" ht="17.25" hidden="false" customHeight="false" outlineLevel="0" collapsed="false">
      <c r="A34" s="39" t="s">
        <v>186</v>
      </c>
      <c r="B34" s="37" t="s">
        <v>10638</v>
      </c>
      <c r="C34" s="37" t="s">
        <v>10639</v>
      </c>
      <c r="D34" s="37" t="s">
        <v>10640</v>
      </c>
      <c r="E34" s="37" t="s">
        <v>10641</v>
      </c>
      <c r="F34" s="37" t="s">
        <v>10642</v>
      </c>
      <c r="G34" s="37" t="s">
        <v>10643</v>
      </c>
      <c r="H34" s="37" t="s">
        <v>10644</v>
      </c>
    </row>
    <row r="35" customFormat="false" ht="17.25" hidden="false" customHeight="false" outlineLevel="0" collapsed="false">
      <c r="A35" s="39" t="s">
        <v>194</v>
      </c>
      <c r="B35" s="37" t="s">
        <v>10645</v>
      </c>
      <c r="C35" s="37" t="s">
        <v>10646</v>
      </c>
      <c r="D35" s="37" t="s">
        <v>10647</v>
      </c>
      <c r="E35" s="37" t="s">
        <v>10648</v>
      </c>
      <c r="F35" s="37" t="s">
        <v>10649</v>
      </c>
      <c r="G35" s="37" t="s">
        <v>10650</v>
      </c>
      <c r="H35" s="37" t="s">
        <v>10651</v>
      </c>
    </row>
    <row r="36" customFormat="false" ht="17.25" hidden="false" customHeight="false" outlineLevel="0" collapsed="false">
      <c r="A36" s="39" t="s">
        <v>202</v>
      </c>
      <c r="B36" s="37" t="s">
        <v>10652</v>
      </c>
      <c r="C36" s="37" t="s">
        <v>10653</v>
      </c>
      <c r="D36" s="37" t="s">
        <v>10654</v>
      </c>
      <c r="E36" s="37" t="s">
        <v>10655</v>
      </c>
      <c r="F36" s="37" t="s">
        <v>10656</v>
      </c>
      <c r="G36" s="37" t="s">
        <v>10657</v>
      </c>
      <c r="H36" s="37" t="s">
        <v>10658</v>
      </c>
    </row>
    <row r="37" customFormat="false" ht="17.25" hidden="false" customHeight="false" outlineLevel="0" collapsed="false">
      <c r="A37" s="39" t="s">
        <v>210</v>
      </c>
      <c r="B37" s="37" t="s">
        <v>10659</v>
      </c>
      <c r="C37" s="37" t="s">
        <v>10660</v>
      </c>
      <c r="D37" s="37" t="s">
        <v>10661</v>
      </c>
      <c r="E37" s="37" t="s">
        <v>10662</v>
      </c>
      <c r="F37" s="37" t="s">
        <v>10663</v>
      </c>
      <c r="G37" s="37" t="s">
        <v>10664</v>
      </c>
      <c r="H37" s="37" t="s">
        <v>10665</v>
      </c>
    </row>
    <row r="38" customFormat="false" ht="17.25" hidden="false" customHeight="false" outlineLevel="0" collapsed="false">
      <c r="A38" s="39" t="s">
        <v>218</v>
      </c>
      <c r="B38" s="37" t="s">
        <v>10666</v>
      </c>
      <c r="C38" s="37" t="s">
        <v>10667</v>
      </c>
      <c r="D38" s="37" t="s">
        <v>10668</v>
      </c>
      <c r="E38" s="37" t="s">
        <v>10669</v>
      </c>
      <c r="F38" s="37" t="s">
        <v>10670</v>
      </c>
      <c r="G38" s="37" t="s">
        <v>10671</v>
      </c>
      <c r="H38" s="37" t="s">
        <v>10672</v>
      </c>
    </row>
    <row r="39" customFormat="false" ht="17.25" hidden="false" customHeight="false" outlineLevel="0" collapsed="false">
      <c r="A39" s="39" t="s">
        <v>226</v>
      </c>
      <c r="B39" s="37" t="s">
        <v>10673</v>
      </c>
      <c r="C39" s="37" t="s">
        <v>10674</v>
      </c>
      <c r="D39" s="37" t="s">
        <v>10675</v>
      </c>
      <c r="E39" s="37" t="s">
        <v>10676</v>
      </c>
      <c r="F39" s="37" t="s">
        <v>10677</v>
      </c>
      <c r="G39" s="37" t="s">
        <v>10678</v>
      </c>
      <c r="H39" s="37" t="s">
        <v>10679</v>
      </c>
    </row>
    <row r="40" customFormat="false" ht="17.25" hidden="false" customHeight="false" outlineLevel="0" collapsed="false">
      <c r="A40" s="39" t="s">
        <v>234</v>
      </c>
      <c r="B40" s="37" t="s">
        <v>10680</v>
      </c>
      <c r="C40" s="37" t="s">
        <v>10681</v>
      </c>
      <c r="D40" s="37" t="s">
        <v>10682</v>
      </c>
      <c r="E40" s="37" t="s">
        <v>10683</v>
      </c>
      <c r="F40" s="37" t="s">
        <v>10684</v>
      </c>
      <c r="G40" s="37" t="s">
        <v>10685</v>
      </c>
      <c r="H40" s="37" t="s">
        <v>10686</v>
      </c>
    </row>
    <row r="41" customFormat="false" ht="17.25" hidden="false" customHeight="false" outlineLevel="0" collapsed="false">
      <c r="A41" s="39" t="s">
        <v>242</v>
      </c>
      <c r="B41" s="37" t="s">
        <v>10687</v>
      </c>
      <c r="C41" s="37" t="s">
        <v>10688</v>
      </c>
      <c r="D41" s="37" t="s">
        <v>10689</v>
      </c>
      <c r="E41" s="37" t="s">
        <v>10690</v>
      </c>
      <c r="F41" s="37" t="s">
        <v>10691</v>
      </c>
      <c r="G41" s="37" t="s">
        <v>10692</v>
      </c>
      <c r="H41" s="37" t="s">
        <v>10693</v>
      </c>
    </row>
    <row r="42" customFormat="false" ht="17.25" hidden="false" customHeight="false" outlineLevel="0" collapsed="false">
      <c r="A42" s="39" t="s">
        <v>250</v>
      </c>
      <c r="B42" s="37" t="s">
        <v>10694</v>
      </c>
      <c r="C42" s="37" t="s">
        <v>10695</v>
      </c>
      <c r="D42" s="37" t="s">
        <v>10696</v>
      </c>
      <c r="E42" s="37" t="s">
        <v>10697</v>
      </c>
      <c r="F42" s="37" t="s">
        <v>10698</v>
      </c>
      <c r="G42" s="37" t="s">
        <v>10699</v>
      </c>
      <c r="H42" s="37" t="s">
        <v>10700</v>
      </c>
    </row>
    <row r="43" customFormat="false" ht="17.25" hidden="false" customHeight="false" outlineLevel="0" collapsed="false">
      <c r="A43" s="39" t="s">
        <v>258</v>
      </c>
      <c r="B43" s="37" t="s">
        <v>10701</v>
      </c>
      <c r="C43" s="37" t="s">
        <v>10702</v>
      </c>
      <c r="D43" s="37" t="s">
        <v>10703</v>
      </c>
      <c r="E43" s="37" t="s">
        <v>10704</v>
      </c>
      <c r="F43" s="37" t="s">
        <v>10705</v>
      </c>
      <c r="G43" s="37" t="s">
        <v>10706</v>
      </c>
      <c r="H43" s="37" t="s">
        <v>10707</v>
      </c>
    </row>
    <row r="44" customFormat="false" ht="17.25" hidden="false" customHeight="false" outlineLevel="0" collapsed="false">
      <c r="A44" s="39" t="s">
        <v>266</v>
      </c>
      <c r="B44" s="37" t="s">
        <v>10708</v>
      </c>
      <c r="C44" s="37" t="s">
        <v>10709</v>
      </c>
      <c r="D44" s="37" t="s">
        <v>10710</v>
      </c>
      <c r="E44" s="37" t="s">
        <v>10711</v>
      </c>
      <c r="F44" s="37" t="s">
        <v>10712</v>
      </c>
      <c r="G44" s="37" t="s">
        <v>10713</v>
      </c>
      <c r="H44" s="37" t="s">
        <v>10714</v>
      </c>
    </row>
    <row r="45" customFormat="false" ht="17.25" hidden="false" customHeight="false" outlineLevel="0" collapsed="false">
      <c r="A45" s="39" t="s">
        <v>274</v>
      </c>
      <c r="B45" s="37" t="s">
        <v>10715</v>
      </c>
      <c r="C45" s="37" t="s">
        <v>10716</v>
      </c>
      <c r="D45" s="37" t="s">
        <v>10717</v>
      </c>
      <c r="E45" s="37" t="s">
        <v>10718</v>
      </c>
      <c r="F45" s="37" t="s">
        <v>10719</v>
      </c>
      <c r="G45" s="37" t="s">
        <v>10720</v>
      </c>
      <c r="H45" s="37" t="s">
        <v>10721</v>
      </c>
    </row>
    <row r="46" customFormat="false" ht="17.25" hidden="false" customHeight="false" outlineLevel="0" collapsed="false">
      <c r="A46" s="39" t="s">
        <v>282</v>
      </c>
      <c r="B46" s="37" t="s">
        <v>10722</v>
      </c>
      <c r="C46" s="37" t="s">
        <v>10723</v>
      </c>
      <c r="D46" s="37" t="s">
        <v>10724</v>
      </c>
      <c r="E46" s="37" t="s">
        <v>10725</v>
      </c>
      <c r="F46" s="37" t="s">
        <v>10726</v>
      </c>
      <c r="G46" s="37" t="s">
        <v>10727</v>
      </c>
      <c r="H46" s="37" t="s">
        <v>10728</v>
      </c>
    </row>
    <row r="47" customFormat="false" ht="17.25" hidden="false" customHeight="false" outlineLevel="0" collapsed="false">
      <c r="A47" s="39" t="s">
        <v>290</v>
      </c>
      <c r="B47" s="37" t="s">
        <v>10729</v>
      </c>
      <c r="C47" s="37" t="s">
        <v>10730</v>
      </c>
      <c r="D47" s="37" t="s">
        <v>10731</v>
      </c>
      <c r="E47" s="37" t="s">
        <v>10732</v>
      </c>
      <c r="F47" s="37" t="s">
        <v>10733</v>
      </c>
      <c r="G47" s="37" t="s">
        <v>10734</v>
      </c>
      <c r="H47" s="37" t="s">
        <v>10735</v>
      </c>
    </row>
    <row r="48" customFormat="false" ht="17.25" hidden="false" customHeight="false" outlineLevel="0" collapsed="false">
      <c r="A48" s="39" t="s">
        <v>298</v>
      </c>
      <c r="B48" s="37" t="s">
        <v>10736</v>
      </c>
      <c r="C48" s="37" t="s">
        <v>10737</v>
      </c>
      <c r="D48" s="37" t="s">
        <v>10738</v>
      </c>
      <c r="E48" s="37" t="s">
        <v>10739</v>
      </c>
      <c r="F48" s="37" t="s">
        <v>10740</v>
      </c>
      <c r="G48" s="37" t="s">
        <v>10741</v>
      </c>
      <c r="H48" s="37" t="s">
        <v>10742</v>
      </c>
    </row>
    <row r="49" customFormat="false" ht="17.25" hidden="false" customHeight="false" outlineLevel="0" collapsed="false">
      <c r="A49" s="39" t="s">
        <v>306</v>
      </c>
      <c r="B49" s="37" t="s">
        <v>10743</v>
      </c>
      <c r="C49" s="37" t="s">
        <v>10744</v>
      </c>
      <c r="D49" s="37" t="s">
        <v>10745</v>
      </c>
      <c r="E49" s="37" t="s">
        <v>10746</v>
      </c>
      <c r="F49" s="37" t="s">
        <v>10747</v>
      </c>
      <c r="G49" s="37" t="s">
        <v>10748</v>
      </c>
      <c r="H49" s="37" t="s">
        <v>10749</v>
      </c>
    </row>
    <row r="50" customFormat="false" ht="17.25" hidden="false" customHeight="false" outlineLevel="0" collapsed="false">
      <c r="A50" s="39" t="s">
        <v>314</v>
      </c>
      <c r="B50" s="37" t="s">
        <v>10750</v>
      </c>
      <c r="C50" s="37" t="s">
        <v>10751</v>
      </c>
      <c r="D50" s="37" t="s">
        <v>10752</v>
      </c>
      <c r="E50" s="37" t="s">
        <v>10753</v>
      </c>
      <c r="F50" s="37" t="s">
        <v>10754</v>
      </c>
      <c r="G50" s="37" t="s">
        <v>10755</v>
      </c>
      <c r="H50" s="37" t="s">
        <v>10756</v>
      </c>
    </row>
    <row r="51" customFormat="false" ht="17.25" hidden="false" customHeight="false" outlineLevel="0" collapsed="false">
      <c r="A51" s="39" t="s">
        <v>322</v>
      </c>
      <c r="B51" s="37" t="s">
        <v>10757</v>
      </c>
      <c r="C51" s="37" t="s">
        <v>10758</v>
      </c>
      <c r="D51" s="37" t="s">
        <v>10759</v>
      </c>
      <c r="E51" s="37" t="s">
        <v>10760</v>
      </c>
      <c r="F51" s="37" t="s">
        <v>10761</v>
      </c>
      <c r="G51" s="37" t="s">
        <v>10762</v>
      </c>
      <c r="H51" s="37" t="s">
        <v>10763</v>
      </c>
    </row>
    <row r="52" customFormat="false" ht="17.25" hidden="false" customHeight="false" outlineLevel="0" collapsed="false">
      <c r="A52" s="39" t="s">
        <v>330</v>
      </c>
      <c r="B52" s="37" t="s">
        <v>10764</v>
      </c>
      <c r="C52" s="37" t="s">
        <v>10765</v>
      </c>
      <c r="D52" s="37" t="s">
        <v>10766</v>
      </c>
      <c r="E52" s="37" t="s">
        <v>10767</v>
      </c>
      <c r="F52" s="37" t="s">
        <v>10768</v>
      </c>
      <c r="G52" s="37" t="s">
        <v>10769</v>
      </c>
      <c r="H52" s="37" t="s">
        <v>10770</v>
      </c>
    </row>
    <row r="53" customFormat="false" ht="17.25" hidden="false" customHeight="false" outlineLevel="0" collapsed="false">
      <c r="A53" s="39" t="s">
        <v>338</v>
      </c>
      <c r="B53" s="37" t="s">
        <v>10771</v>
      </c>
      <c r="C53" s="37" t="s">
        <v>10772</v>
      </c>
      <c r="D53" s="37" t="s">
        <v>10773</v>
      </c>
      <c r="E53" s="37" t="s">
        <v>10774</v>
      </c>
      <c r="F53" s="37" t="s">
        <v>10775</v>
      </c>
      <c r="G53" s="37" t="s">
        <v>10776</v>
      </c>
      <c r="H53" s="37" t="s">
        <v>10777</v>
      </c>
    </row>
    <row r="54" customFormat="false" ht="17.25" hidden="false" customHeight="false" outlineLevel="0" collapsed="false">
      <c r="A54" s="39" t="s">
        <v>346</v>
      </c>
      <c r="B54" s="37" t="s">
        <v>10778</v>
      </c>
      <c r="C54" s="37" t="s">
        <v>10779</v>
      </c>
      <c r="D54" s="37" t="s">
        <v>10780</v>
      </c>
      <c r="E54" s="37" t="s">
        <v>10781</v>
      </c>
      <c r="F54" s="37" t="s">
        <v>10782</v>
      </c>
      <c r="G54" s="37" t="s">
        <v>10783</v>
      </c>
      <c r="H54" s="37" t="s">
        <v>10784</v>
      </c>
    </row>
    <row r="55" customFormat="false" ht="17.25" hidden="false" customHeight="false" outlineLevel="0" collapsed="false">
      <c r="A55" s="39" t="s">
        <v>354</v>
      </c>
      <c r="B55" s="37" t="s">
        <v>10785</v>
      </c>
      <c r="C55" s="37" t="s">
        <v>10786</v>
      </c>
      <c r="D55" s="37" t="s">
        <v>10787</v>
      </c>
      <c r="E55" s="37" t="s">
        <v>10788</v>
      </c>
      <c r="F55" s="37" t="s">
        <v>10789</v>
      </c>
      <c r="G55" s="37" t="s">
        <v>10790</v>
      </c>
      <c r="H55" s="37" t="s">
        <v>10791</v>
      </c>
    </row>
    <row r="56" customFormat="false" ht="17.25" hidden="false" customHeight="false" outlineLevel="0" collapsed="false">
      <c r="A56" s="39" t="s">
        <v>362</v>
      </c>
      <c r="B56" s="37" t="s">
        <v>10792</v>
      </c>
      <c r="C56" s="37" t="s">
        <v>10793</v>
      </c>
      <c r="D56" s="37" t="s">
        <v>10794</v>
      </c>
      <c r="E56" s="37" t="s">
        <v>10795</v>
      </c>
      <c r="F56" s="37" t="s">
        <v>10796</v>
      </c>
      <c r="G56" s="37" t="s">
        <v>10797</v>
      </c>
      <c r="H56" s="37" t="s">
        <v>10798</v>
      </c>
    </row>
    <row r="57" customFormat="false" ht="17.25" hidden="false" customHeight="false" outlineLevel="0" collapsed="false">
      <c r="A57" s="39" t="s">
        <v>370</v>
      </c>
      <c r="B57" s="37" t="s">
        <v>10799</v>
      </c>
      <c r="C57" s="37" t="s">
        <v>10800</v>
      </c>
      <c r="D57" s="37" t="s">
        <v>10801</v>
      </c>
      <c r="E57" s="37" t="s">
        <v>10802</v>
      </c>
      <c r="F57" s="37" t="s">
        <v>10803</v>
      </c>
      <c r="G57" s="37" t="s">
        <v>10804</v>
      </c>
      <c r="H57" s="37" t="s">
        <v>10805</v>
      </c>
    </row>
    <row r="58" customFormat="false" ht="17.25" hidden="false" customHeight="false" outlineLevel="0" collapsed="false">
      <c r="A58" s="39" t="s">
        <v>378</v>
      </c>
      <c r="B58" s="37" t="s">
        <v>10806</v>
      </c>
      <c r="C58" s="37" t="s">
        <v>10807</v>
      </c>
      <c r="D58" s="37" t="s">
        <v>10808</v>
      </c>
      <c r="E58" s="37" t="s">
        <v>10809</v>
      </c>
      <c r="F58" s="37" t="s">
        <v>10810</v>
      </c>
      <c r="G58" s="37" t="s">
        <v>10811</v>
      </c>
      <c r="H58" s="37" t="s">
        <v>10812</v>
      </c>
    </row>
    <row r="59" customFormat="false" ht="17.25" hidden="false" customHeight="false" outlineLevel="0" collapsed="false">
      <c r="A59" s="39" t="s">
        <v>386</v>
      </c>
      <c r="B59" s="37" t="s">
        <v>10813</v>
      </c>
      <c r="C59" s="37" t="s">
        <v>10814</v>
      </c>
      <c r="D59" s="37" t="s">
        <v>10815</v>
      </c>
      <c r="E59" s="37" t="s">
        <v>10816</v>
      </c>
      <c r="F59" s="37" t="s">
        <v>10817</v>
      </c>
      <c r="G59" s="37" t="s">
        <v>10818</v>
      </c>
      <c r="H59" s="37" t="s">
        <v>10819</v>
      </c>
    </row>
    <row r="60" customFormat="false" ht="17.25" hidden="false" customHeight="false" outlineLevel="0" collapsed="false">
      <c r="A60" s="39" t="s">
        <v>394</v>
      </c>
      <c r="B60" s="37" t="s">
        <v>10820</v>
      </c>
      <c r="C60" s="37" t="s">
        <v>10821</v>
      </c>
      <c r="D60" s="37" t="s">
        <v>10822</v>
      </c>
      <c r="E60" s="37" t="s">
        <v>10823</v>
      </c>
      <c r="F60" s="37" t="s">
        <v>10824</v>
      </c>
      <c r="G60" s="37" t="s">
        <v>10825</v>
      </c>
      <c r="H60" s="37" t="s">
        <v>10826</v>
      </c>
    </row>
    <row r="61" customFormat="false" ht="17.25" hidden="false" customHeight="false" outlineLevel="0" collapsed="false">
      <c r="A61" s="39" t="s">
        <v>402</v>
      </c>
      <c r="B61" s="37" t="s">
        <v>10827</v>
      </c>
      <c r="C61" s="37" t="s">
        <v>10828</v>
      </c>
      <c r="D61" s="37" t="s">
        <v>10829</v>
      </c>
      <c r="E61" s="37" t="s">
        <v>10830</v>
      </c>
      <c r="F61" s="37" t="s">
        <v>10831</v>
      </c>
      <c r="G61" s="37" t="s">
        <v>10832</v>
      </c>
      <c r="H61" s="37" t="s">
        <v>10833</v>
      </c>
    </row>
    <row r="62" customFormat="false" ht="17.25" hidden="false" customHeight="false" outlineLevel="0" collapsed="false">
      <c r="A62" s="39" t="s">
        <v>410</v>
      </c>
      <c r="B62" s="37" t="s">
        <v>10834</v>
      </c>
      <c r="C62" s="37" t="s">
        <v>10835</v>
      </c>
      <c r="D62" s="37" t="s">
        <v>10836</v>
      </c>
      <c r="E62" s="37" t="s">
        <v>10837</v>
      </c>
      <c r="F62" s="37" t="s">
        <v>10838</v>
      </c>
      <c r="G62" s="37" t="s">
        <v>10839</v>
      </c>
      <c r="H62" s="37" t="s">
        <v>10840</v>
      </c>
    </row>
    <row r="63" customFormat="false" ht="17.25" hidden="false" customHeight="false" outlineLevel="0" collapsed="false">
      <c r="A63" s="39" t="s">
        <v>418</v>
      </c>
      <c r="B63" s="37" t="s">
        <v>10841</v>
      </c>
      <c r="C63" s="37" t="s">
        <v>10842</v>
      </c>
      <c r="D63" s="37" t="s">
        <v>10843</v>
      </c>
      <c r="E63" s="37" t="s">
        <v>10844</v>
      </c>
      <c r="F63" s="37" t="s">
        <v>10845</v>
      </c>
      <c r="G63" s="37" t="s">
        <v>10846</v>
      </c>
      <c r="H63" s="37" t="s">
        <v>10847</v>
      </c>
    </row>
    <row r="64" customFormat="false" ht="17.25" hidden="false" customHeight="false" outlineLevel="0" collapsed="false">
      <c r="A64" s="39" t="s">
        <v>426</v>
      </c>
      <c r="B64" s="37" t="s">
        <v>10848</v>
      </c>
      <c r="C64" s="37" t="s">
        <v>10849</v>
      </c>
      <c r="D64" s="37" t="s">
        <v>10850</v>
      </c>
      <c r="E64" s="37" t="s">
        <v>10851</v>
      </c>
      <c r="F64" s="37" t="s">
        <v>10852</v>
      </c>
      <c r="G64" s="37" t="s">
        <v>10853</v>
      </c>
      <c r="H64" s="37" t="s">
        <v>10854</v>
      </c>
    </row>
    <row r="65" customFormat="false" ht="17.25" hidden="false" customHeight="false" outlineLevel="0" collapsed="false">
      <c r="A65" s="39" t="s">
        <v>434</v>
      </c>
      <c r="B65" s="37" t="s">
        <v>10855</v>
      </c>
      <c r="C65" s="37" t="s">
        <v>10856</v>
      </c>
      <c r="D65" s="37" t="s">
        <v>10857</v>
      </c>
      <c r="E65" s="37" t="s">
        <v>10858</v>
      </c>
      <c r="F65" s="37" t="s">
        <v>10859</v>
      </c>
      <c r="G65" s="37" t="s">
        <v>10860</v>
      </c>
      <c r="H65" s="37" t="s">
        <v>10861</v>
      </c>
    </row>
    <row r="66" customFormat="false" ht="17.25" hidden="false" customHeight="false" outlineLevel="0" collapsed="false">
      <c r="A66" s="39" t="s">
        <v>442</v>
      </c>
      <c r="B66" s="37" t="s">
        <v>10862</v>
      </c>
      <c r="C66" s="37" t="s">
        <v>10863</v>
      </c>
      <c r="D66" s="37" t="s">
        <v>10864</v>
      </c>
      <c r="E66" s="37" t="s">
        <v>10865</v>
      </c>
      <c r="F66" s="37" t="s">
        <v>10866</v>
      </c>
      <c r="G66" s="37" t="s">
        <v>10867</v>
      </c>
      <c r="H66" s="37" t="s">
        <v>10868</v>
      </c>
    </row>
    <row r="67" customFormat="false" ht="17.25" hidden="false" customHeight="false" outlineLevel="0" collapsed="false">
      <c r="A67" s="39" t="s">
        <v>450</v>
      </c>
      <c r="B67" s="37" t="s">
        <v>10869</v>
      </c>
      <c r="C67" s="37" t="s">
        <v>10870</v>
      </c>
      <c r="D67" s="37" t="s">
        <v>10871</v>
      </c>
      <c r="E67" s="37" t="s">
        <v>10872</v>
      </c>
      <c r="F67" s="37" t="s">
        <v>10873</v>
      </c>
      <c r="G67" s="37" t="s">
        <v>10874</v>
      </c>
      <c r="H67" s="37" t="s">
        <v>10875</v>
      </c>
    </row>
    <row r="69" customFormat="false" ht="18" hidden="false" customHeight="false" outlineLevel="0" collapsed="false">
      <c r="A69" s="56" t="s">
        <v>466</v>
      </c>
      <c r="B69" s="41" t="s">
        <v>467</v>
      </c>
      <c r="C69" s="41" t="s">
        <v>468</v>
      </c>
      <c r="D69" s="41" t="s">
        <v>469</v>
      </c>
      <c r="E69" s="41" t="s">
        <v>470</v>
      </c>
      <c r="F69" s="41" t="s">
        <v>471</v>
      </c>
      <c r="G69" s="41" t="s">
        <v>472</v>
      </c>
      <c r="H69" s="41" t="s">
        <v>473</v>
      </c>
    </row>
    <row r="70" customFormat="false" ht="18" hidden="false" customHeight="false" outlineLevel="0" collapsed="false">
      <c r="A70" s="57" t="s">
        <v>170</v>
      </c>
      <c r="B70" s="43" t="s">
        <v>1222</v>
      </c>
      <c r="C70" s="43" t="s">
        <v>1223</v>
      </c>
      <c r="D70" s="43" t="s">
        <v>1224</v>
      </c>
      <c r="E70" s="43" t="s">
        <v>1225</v>
      </c>
      <c r="F70" s="43" t="s">
        <v>1226</v>
      </c>
      <c r="G70" s="43" t="s">
        <v>1227</v>
      </c>
      <c r="H70" s="43" t="s">
        <v>1228</v>
      </c>
    </row>
    <row r="71" customFormat="false" ht="18" hidden="false" customHeight="false" outlineLevel="0" collapsed="false">
      <c r="A71" s="58" t="s">
        <v>1221</v>
      </c>
      <c r="B71" s="45" t="s">
        <v>1222</v>
      </c>
      <c r="C71" s="45" t="s">
        <v>1223</v>
      </c>
      <c r="D71" s="45" t="s">
        <v>1224</v>
      </c>
      <c r="E71" s="45" t="s">
        <v>1225</v>
      </c>
      <c r="F71" s="45" t="s">
        <v>1226</v>
      </c>
      <c r="G71" s="45" t="s">
        <v>1227</v>
      </c>
      <c r="H71" s="45" t="s">
        <v>1228</v>
      </c>
    </row>
    <row r="72" customFormat="false" ht="18" hidden="false" customHeight="false" outlineLevel="0" collapsed="false">
      <c r="A72" s="46" t="s">
        <v>1229</v>
      </c>
      <c r="B72" s="30" t="s">
        <v>1222</v>
      </c>
      <c r="C72" s="30" t="s">
        <v>1223</v>
      </c>
      <c r="D72" s="30" t="s">
        <v>1224</v>
      </c>
      <c r="E72" s="30" t="s">
        <v>1225</v>
      </c>
      <c r="F72" s="30" t="s">
        <v>1226</v>
      </c>
      <c r="G72" s="30" t="s">
        <v>1227</v>
      </c>
      <c r="H72" s="30" t="s">
        <v>1228</v>
      </c>
    </row>
    <row r="73" customFormat="false" ht="36" hidden="false" customHeight="false" outlineLevel="0" collapsed="false">
      <c r="A73" s="56" t="s">
        <v>1704</v>
      </c>
      <c r="B73" s="41" t="s">
        <v>467</v>
      </c>
      <c r="C73" s="41" t="s">
        <v>468</v>
      </c>
      <c r="D73" s="41" t="s">
        <v>469</v>
      </c>
      <c r="E73" s="41" t="s">
        <v>470</v>
      </c>
      <c r="F73" s="41" t="s">
        <v>471</v>
      </c>
      <c r="G73" s="41" t="s">
        <v>472</v>
      </c>
      <c r="H73" s="41" t="s">
        <v>473</v>
      </c>
    </row>
    <row r="74" customFormat="false" ht="18" hidden="false" customHeight="false" outlineLevel="0" collapsed="false">
      <c r="A74" s="57" t="s">
        <v>170</v>
      </c>
      <c r="B74" s="43" t="s">
        <v>1841</v>
      </c>
      <c r="C74" s="43" t="s">
        <v>1842</v>
      </c>
      <c r="D74" s="43" t="s">
        <v>1843</v>
      </c>
      <c r="E74" s="43" t="s">
        <v>1844</v>
      </c>
      <c r="F74" s="43" t="s">
        <v>1845</v>
      </c>
      <c r="G74" s="43" t="s">
        <v>1846</v>
      </c>
      <c r="H74" s="43" t="s">
        <v>1847</v>
      </c>
    </row>
    <row r="75" customFormat="false" ht="18" hidden="false" customHeight="false" outlineLevel="0" collapsed="false">
      <c r="A75" s="46" t="s">
        <v>1705</v>
      </c>
      <c r="B75" s="30" t="s">
        <v>1841</v>
      </c>
      <c r="C75" s="30" t="s">
        <v>1842</v>
      </c>
      <c r="D75" s="30" t="s">
        <v>1843</v>
      </c>
      <c r="E75" s="30" t="s">
        <v>1844</v>
      </c>
      <c r="F75" s="30" t="s">
        <v>1845</v>
      </c>
      <c r="G75" s="30" t="s">
        <v>1846</v>
      </c>
      <c r="H75" s="30" t="s">
        <v>1847</v>
      </c>
    </row>
    <row r="77" customFormat="false" ht="36" hidden="false" customHeight="false" outlineLevel="0" collapsed="false">
      <c r="A77" s="56" t="s">
        <v>1706</v>
      </c>
      <c r="B77" s="41" t="s">
        <v>467</v>
      </c>
      <c r="C77" s="41" t="s">
        <v>468</v>
      </c>
      <c r="D77" s="41" t="s">
        <v>469</v>
      </c>
      <c r="E77" s="41" t="s">
        <v>470</v>
      </c>
      <c r="F77" s="41" t="s">
        <v>471</v>
      </c>
      <c r="G77" s="41" t="s">
        <v>472</v>
      </c>
      <c r="H77" s="41" t="s">
        <v>473</v>
      </c>
    </row>
    <row r="78" customFormat="false" ht="18" hidden="false" customHeight="false" outlineLevel="0" collapsed="false">
      <c r="A78" s="57" t="s">
        <v>170</v>
      </c>
      <c r="B78" s="43" t="s">
        <v>1841</v>
      </c>
      <c r="C78" s="43" t="s">
        <v>1842</v>
      </c>
      <c r="D78" s="43" t="s">
        <v>1843</v>
      </c>
      <c r="E78" s="43" t="s">
        <v>1844</v>
      </c>
      <c r="F78" s="43" t="s">
        <v>1845</v>
      </c>
      <c r="G78" s="43" t="s">
        <v>1846</v>
      </c>
      <c r="H78" s="43" t="s">
        <v>1847</v>
      </c>
    </row>
    <row r="79" customFormat="false" ht="18" hidden="false" customHeight="false" outlineLevel="0" collapsed="false">
      <c r="A79" s="46" t="s">
        <v>1713</v>
      </c>
      <c r="B79" s="30" t="s">
        <v>1841</v>
      </c>
      <c r="C79" s="30" t="s">
        <v>1842</v>
      </c>
      <c r="D79" s="30" t="s">
        <v>1843</v>
      </c>
      <c r="E79" s="30" t="s">
        <v>1844</v>
      </c>
      <c r="F79" s="30" t="s">
        <v>1845</v>
      </c>
      <c r="G79" s="30" t="s">
        <v>1846</v>
      </c>
      <c r="H79" s="30" t="s">
        <v>1847</v>
      </c>
    </row>
    <row r="81" customFormat="false" ht="18" hidden="false" customHeight="false" outlineLevel="0" collapsed="false">
      <c r="A81" s="56" t="s">
        <v>1725</v>
      </c>
      <c r="B81" s="41" t="s">
        <v>467</v>
      </c>
      <c r="C81" s="41" t="s">
        <v>468</v>
      </c>
      <c r="D81" s="41" t="s">
        <v>469</v>
      </c>
      <c r="E81" s="41" t="s">
        <v>470</v>
      </c>
      <c r="F81" s="41" t="s">
        <v>471</v>
      </c>
      <c r="G81" s="41" t="s">
        <v>472</v>
      </c>
      <c r="H81" s="41" t="s">
        <v>473</v>
      </c>
    </row>
    <row r="82" customFormat="false" ht="18" hidden="false" customHeight="false" outlineLevel="0" collapsed="false">
      <c r="A82" s="57" t="s">
        <v>170</v>
      </c>
      <c r="B82" s="43" t="s">
        <v>1841</v>
      </c>
      <c r="C82" s="43" t="s">
        <v>1842</v>
      </c>
      <c r="D82" s="43" t="s">
        <v>1843</v>
      </c>
      <c r="E82" s="43" t="s">
        <v>1844</v>
      </c>
      <c r="F82" s="43" t="s">
        <v>1845</v>
      </c>
      <c r="G82" s="43" t="s">
        <v>1846</v>
      </c>
      <c r="H82" s="43" t="s">
        <v>1847</v>
      </c>
    </row>
    <row r="83" customFormat="false" ht="18" hidden="false" customHeight="false" outlineLevel="0" collapsed="false">
      <c r="A83" s="46" t="s">
        <v>1731</v>
      </c>
      <c r="B83" s="30" t="s">
        <v>1841</v>
      </c>
      <c r="C83" s="30" t="s">
        <v>1842</v>
      </c>
      <c r="D83" s="30" t="s">
        <v>1843</v>
      </c>
      <c r="E83" s="30" t="s">
        <v>1844</v>
      </c>
      <c r="F83" s="30" t="s">
        <v>1845</v>
      </c>
      <c r="G83" s="30" t="s">
        <v>1846</v>
      </c>
      <c r="H83" s="30" t="s">
        <v>1847</v>
      </c>
    </row>
    <row r="85" customFormat="false" ht="36" hidden="false" customHeight="false" outlineLevel="0" collapsed="false">
      <c r="A85" s="56" t="s">
        <v>1736</v>
      </c>
      <c r="B85" s="41" t="s">
        <v>467</v>
      </c>
      <c r="C85" s="41" t="s">
        <v>468</v>
      </c>
      <c r="D85" s="41" t="s">
        <v>469</v>
      </c>
      <c r="E85" s="41" t="s">
        <v>470</v>
      </c>
      <c r="F85" s="41" t="s">
        <v>471</v>
      </c>
      <c r="G85" s="41" t="s">
        <v>472</v>
      </c>
      <c r="H85" s="41" t="s">
        <v>473</v>
      </c>
    </row>
    <row r="86" customFormat="false" ht="18" hidden="false" customHeight="false" outlineLevel="0" collapsed="false">
      <c r="A86" s="57" t="s">
        <v>170</v>
      </c>
      <c r="B86" s="43" t="s">
        <v>1841</v>
      </c>
      <c r="C86" s="43" t="s">
        <v>1842</v>
      </c>
      <c r="D86" s="43" t="s">
        <v>1843</v>
      </c>
      <c r="E86" s="43" t="s">
        <v>1844</v>
      </c>
      <c r="F86" s="43" t="s">
        <v>1845</v>
      </c>
      <c r="G86" s="43" t="s">
        <v>1846</v>
      </c>
      <c r="H86" s="43" t="s">
        <v>1847</v>
      </c>
    </row>
    <row r="87" customFormat="false" ht="18" hidden="false" customHeight="false" outlineLevel="0" collapsed="false">
      <c r="A87" s="46" t="s">
        <v>1840</v>
      </c>
      <c r="B87" s="30" t="s">
        <v>1841</v>
      </c>
      <c r="C87" s="30" t="s">
        <v>1842</v>
      </c>
      <c r="D87" s="30" t="s">
        <v>1843</v>
      </c>
      <c r="E87" s="30" t="s">
        <v>1844</v>
      </c>
      <c r="F87" s="30" t="s">
        <v>1845</v>
      </c>
      <c r="G87" s="30" t="s">
        <v>1846</v>
      </c>
      <c r="H87" s="30" t="s">
        <v>1847</v>
      </c>
    </row>
    <row r="89" customFormat="false" ht="18" hidden="false" customHeight="false" outlineLevel="0" collapsed="false">
      <c r="A89" s="56" t="s">
        <v>1930</v>
      </c>
      <c r="B89" s="41" t="s">
        <v>467</v>
      </c>
      <c r="C89" s="41" t="s">
        <v>468</v>
      </c>
      <c r="D89" s="41" t="s">
        <v>469</v>
      </c>
      <c r="E89" s="41" t="s">
        <v>470</v>
      </c>
      <c r="F89" s="41" t="s">
        <v>471</v>
      </c>
      <c r="G89" s="41" t="s">
        <v>472</v>
      </c>
      <c r="H89" s="41" t="s">
        <v>473</v>
      </c>
    </row>
    <row r="90" customFormat="false" ht="18" hidden="false" customHeight="false" outlineLevel="0" collapsed="false">
      <c r="A90" s="57" t="s">
        <v>170</v>
      </c>
      <c r="B90" s="43" t="s">
        <v>1841</v>
      </c>
      <c r="C90" s="43" t="s">
        <v>1842</v>
      </c>
      <c r="D90" s="43" t="s">
        <v>1843</v>
      </c>
      <c r="E90" s="43" t="s">
        <v>1844</v>
      </c>
      <c r="F90" s="43" t="s">
        <v>1845</v>
      </c>
      <c r="G90" s="43" t="s">
        <v>1846</v>
      </c>
      <c r="H90" s="43" t="s">
        <v>1847</v>
      </c>
    </row>
    <row r="91" customFormat="false" ht="36" hidden="false" customHeight="false" outlineLevel="0" collapsed="false">
      <c r="A91" s="58" t="s">
        <v>1931</v>
      </c>
      <c r="B91" s="45" t="s">
        <v>10876</v>
      </c>
      <c r="C91" s="45" t="s">
        <v>10877</v>
      </c>
      <c r="D91" s="45" t="s">
        <v>10878</v>
      </c>
      <c r="E91" s="45" t="s">
        <v>10879</v>
      </c>
      <c r="F91" s="45" t="s">
        <v>10880</v>
      </c>
      <c r="G91" s="45" t="s">
        <v>10881</v>
      </c>
      <c r="H91" s="45" t="s">
        <v>10882</v>
      </c>
    </row>
    <row r="92" customFormat="false" ht="18" hidden="false" customHeight="false" outlineLevel="0" collapsed="false">
      <c r="A92" s="46" t="s">
        <v>1939</v>
      </c>
      <c r="B92" s="30" t="s">
        <v>10876</v>
      </c>
      <c r="C92" s="30" t="s">
        <v>10877</v>
      </c>
      <c r="D92" s="30" t="s">
        <v>10878</v>
      </c>
      <c r="E92" s="30" t="s">
        <v>10879</v>
      </c>
      <c r="F92" s="30" t="s">
        <v>10880</v>
      </c>
      <c r="G92" s="30" t="s">
        <v>10881</v>
      </c>
      <c r="H92" s="30" t="s">
        <v>10882</v>
      </c>
    </row>
    <row r="93" customFormat="false" ht="36" hidden="false" customHeight="false" outlineLevel="0" collapsed="false">
      <c r="A93" s="58" t="s">
        <v>2187</v>
      </c>
      <c r="B93" s="45" t="s">
        <v>10883</v>
      </c>
      <c r="C93" s="45" t="s">
        <v>10884</v>
      </c>
      <c r="D93" s="45" t="s">
        <v>10885</v>
      </c>
      <c r="E93" s="45" t="s">
        <v>10886</v>
      </c>
      <c r="F93" s="45" t="s">
        <v>10887</v>
      </c>
      <c r="G93" s="45" t="s">
        <v>10888</v>
      </c>
      <c r="H93" s="45" t="s">
        <v>10889</v>
      </c>
    </row>
    <row r="94" customFormat="false" ht="18" hidden="false" customHeight="false" outlineLevel="0" collapsed="false">
      <c r="A94" s="46" t="s">
        <v>2221</v>
      </c>
      <c r="B94" s="30" t="s">
        <v>10883</v>
      </c>
      <c r="C94" s="30" t="s">
        <v>10884</v>
      </c>
      <c r="D94" s="30" t="s">
        <v>10885</v>
      </c>
      <c r="E94" s="30" t="s">
        <v>10886</v>
      </c>
      <c r="F94" s="30" t="s">
        <v>10887</v>
      </c>
      <c r="G94" s="30" t="s">
        <v>10888</v>
      </c>
      <c r="H94" s="30" t="s">
        <v>10889</v>
      </c>
    </row>
    <row r="95" customFormat="false" ht="18" hidden="false" customHeight="false" outlineLevel="0" collapsed="false">
      <c r="A95" s="56" t="s">
        <v>2308</v>
      </c>
      <c r="B95" s="41" t="s">
        <v>467</v>
      </c>
      <c r="C95" s="41" t="s">
        <v>468</v>
      </c>
      <c r="D95" s="41" t="s">
        <v>469</v>
      </c>
      <c r="E95" s="41" t="s">
        <v>470</v>
      </c>
      <c r="F95" s="41" t="s">
        <v>471</v>
      </c>
      <c r="G95" s="41" t="s">
        <v>472</v>
      </c>
      <c r="H95" s="41" t="s">
        <v>473</v>
      </c>
    </row>
    <row r="96" customFormat="false" ht="18" hidden="false" customHeight="false" outlineLevel="0" collapsed="false">
      <c r="A96" s="57" t="s">
        <v>170</v>
      </c>
      <c r="B96" s="43" t="s">
        <v>1841</v>
      </c>
      <c r="C96" s="43" t="s">
        <v>1842</v>
      </c>
      <c r="D96" s="43" t="s">
        <v>1843</v>
      </c>
      <c r="E96" s="43" t="s">
        <v>1844</v>
      </c>
      <c r="F96" s="43" t="s">
        <v>1845</v>
      </c>
      <c r="G96" s="43" t="s">
        <v>1846</v>
      </c>
      <c r="H96" s="43" t="s">
        <v>1847</v>
      </c>
    </row>
    <row r="97" customFormat="false" ht="18" hidden="false" customHeight="false" outlineLevel="0" collapsed="false">
      <c r="A97" s="46" t="s">
        <v>2309</v>
      </c>
      <c r="B97" s="30" t="s">
        <v>10890</v>
      </c>
      <c r="C97" s="30" t="s">
        <v>1842</v>
      </c>
      <c r="D97" s="30" t="s">
        <v>1224</v>
      </c>
      <c r="E97" s="30" t="s">
        <v>1844</v>
      </c>
      <c r="F97" s="30" t="s">
        <v>1845</v>
      </c>
      <c r="G97" s="30" t="s">
        <v>1846</v>
      </c>
      <c r="H97" s="30" t="s">
        <v>1847</v>
      </c>
    </row>
    <row r="98" customFormat="false" ht="18" hidden="false" customHeight="false" outlineLevel="0" collapsed="false">
      <c r="A98" s="46" t="s">
        <v>2366</v>
      </c>
      <c r="B98" s="30" t="s">
        <v>10891</v>
      </c>
      <c r="D98" s="30" t="s">
        <v>10892</v>
      </c>
    </row>
    <row r="100" customFormat="false" ht="18" hidden="false" customHeight="false" outlineLevel="0" collapsed="false">
      <c r="A100" s="56" t="s">
        <v>2369</v>
      </c>
      <c r="B100" s="41" t="s">
        <v>467</v>
      </c>
      <c r="C100" s="41" t="s">
        <v>468</v>
      </c>
      <c r="D100" s="41" t="s">
        <v>469</v>
      </c>
      <c r="E100" s="41" t="s">
        <v>470</v>
      </c>
      <c r="F100" s="41" t="s">
        <v>471</v>
      </c>
      <c r="G100" s="41" t="s">
        <v>472</v>
      </c>
      <c r="H100" s="41" t="s">
        <v>473</v>
      </c>
    </row>
    <row r="101" customFormat="false" ht="18" hidden="false" customHeight="false" outlineLevel="0" collapsed="false">
      <c r="A101" s="57" t="s">
        <v>170</v>
      </c>
      <c r="B101" s="43" t="s">
        <v>10893</v>
      </c>
      <c r="C101" s="43" t="s">
        <v>10894</v>
      </c>
      <c r="D101" s="43" t="s">
        <v>10895</v>
      </c>
      <c r="E101" s="43" t="s">
        <v>10896</v>
      </c>
      <c r="F101" s="43" t="s">
        <v>10897</v>
      </c>
      <c r="G101" s="43" t="s">
        <v>10898</v>
      </c>
      <c r="H101" s="43" t="s">
        <v>10899</v>
      </c>
    </row>
    <row r="102" customFormat="false" ht="18" hidden="false" customHeight="false" outlineLevel="0" collapsed="false">
      <c r="A102" s="58" t="s">
        <v>2377</v>
      </c>
      <c r="B102" s="45" t="s">
        <v>10585</v>
      </c>
      <c r="C102" s="45" t="s">
        <v>10586</v>
      </c>
      <c r="D102" s="45" t="s">
        <v>10587</v>
      </c>
      <c r="E102" s="45" t="s">
        <v>10588</v>
      </c>
      <c r="F102" s="45" t="s">
        <v>10589</v>
      </c>
      <c r="G102" s="45" t="s">
        <v>10590</v>
      </c>
      <c r="H102" s="45" t="s">
        <v>10591</v>
      </c>
    </row>
    <row r="103" customFormat="false" ht="18" hidden="false" customHeight="false" outlineLevel="0" collapsed="false">
      <c r="A103" s="46" t="s">
        <v>2381</v>
      </c>
    </row>
    <row r="104" customFormat="false" ht="18" hidden="false" customHeight="false" outlineLevel="0" collapsed="false">
      <c r="A104" s="46" t="s">
        <v>2389</v>
      </c>
    </row>
    <row r="105" customFormat="false" ht="18" hidden="false" customHeight="false" outlineLevel="0" collapsed="false">
      <c r="A105" s="46" t="s">
        <v>2397</v>
      </c>
      <c r="B105" s="30" t="s">
        <v>10900</v>
      </c>
      <c r="C105" s="30" t="s">
        <v>10901</v>
      </c>
      <c r="D105" s="30" t="s">
        <v>10902</v>
      </c>
    </row>
    <row r="106" customFormat="false" ht="18" hidden="false" customHeight="false" outlineLevel="0" collapsed="false">
      <c r="A106" s="46" t="s">
        <v>2405</v>
      </c>
      <c r="B106" s="30" t="s">
        <v>10903</v>
      </c>
      <c r="C106" s="30" t="s">
        <v>10904</v>
      </c>
      <c r="D106" s="30" t="s">
        <v>10905</v>
      </c>
      <c r="E106" s="30" t="s">
        <v>10588</v>
      </c>
      <c r="F106" s="30" t="s">
        <v>10589</v>
      </c>
      <c r="G106" s="30" t="s">
        <v>10590</v>
      </c>
      <c r="H106" s="30" t="s">
        <v>10591</v>
      </c>
    </row>
    <row r="107" customFormat="false" ht="18" hidden="false" customHeight="false" outlineLevel="0" collapsed="false">
      <c r="A107" s="46" t="s">
        <v>2413</v>
      </c>
    </row>
    <row r="108" customFormat="false" ht="18" hidden="false" customHeight="false" outlineLevel="0" collapsed="false">
      <c r="A108" s="46" t="s">
        <v>2417</v>
      </c>
    </row>
    <row r="109" customFormat="false" ht="18" hidden="false" customHeight="false" outlineLevel="0" collapsed="false">
      <c r="A109" s="46" t="s">
        <v>2418</v>
      </c>
    </row>
    <row r="110" customFormat="false" ht="18" hidden="false" customHeight="false" outlineLevel="0" collapsed="false">
      <c r="A110" s="46" t="s">
        <v>2419</v>
      </c>
    </row>
    <row r="111" customFormat="false" ht="18" hidden="false" customHeight="false" outlineLevel="0" collapsed="false">
      <c r="A111" s="58" t="s">
        <v>2420</v>
      </c>
      <c r="B111" s="45" t="s">
        <v>1841</v>
      </c>
      <c r="C111" s="45" t="s">
        <v>1842</v>
      </c>
      <c r="D111" s="45" t="s">
        <v>1843</v>
      </c>
      <c r="E111" s="45" t="s">
        <v>1844</v>
      </c>
      <c r="F111" s="45" t="s">
        <v>1845</v>
      </c>
      <c r="G111" s="45" t="s">
        <v>1846</v>
      </c>
      <c r="H111" s="45" t="s">
        <v>1847</v>
      </c>
    </row>
    <row r="112" customFormat="false" ht="18" hidden="false" customHeight="false" outlineLevel="0" collapsed="false">
      <c r="A112" s="46" t="s">
        <v>2421</v>
      </c>
      <c r="B112" s="30" t="s">
        <v>10598</v>
      </c>
      <c r="C112" s="30" t="s">
        <v>10599</v>
      </c>
      <c r="D112" s="30" t="s">
        <v>10600</v>
      </c>
      <c r="E112" s="30" t="s">
        <v>10601</v>
      </c>
      <c r="F112" s="30" t="s">
        <v>10602</v>
      </c>
      <c r="G112" s="30" t="s">
        <v>10603</v>
      </c>
      <c r="H112" s="30" t="s">
        <v>10604</v>
      </c>
    </row>
    <row r="113" customFormat="false" ht="18" hidden="false" customHeight="false" outlineLevel="0" collapsed="false">
      <c r="A113" s="46" t="s">
        <v>2422</v>
      </c>
      <c r="B113" s="30" t="s">
        <v>10906</v>
      </c>
      <c r="C113" s="30" t="s">
        <v>10907</v>
      </c>
      <c r="D113" s="30" t="s">
        <v>10908</v>
      </c>
      <c r="E113" s="30" t="s">
        <v>10909</v>
      </c>
      <c r="F113" s="30" t="s">
        <v>10910</v>
      </c>
      <c r="G113" s="30" t="s">
        <v>10911</v>
      </c>
      <c r="H113" s="30" t="s">
        <v>10912</v>
      </c>
    </row>
    <row r="114" customFormat="false" ht="18" hidden="false" customHeight="false" outlineLevel="0" collapsed="false">
      <c r="A114" s="46" t="s">
        <v>2430</v>
      </c>
    </row>
    <row r="115" customFormat="false" ht="36" hidden="false" customHeight="false" outlineLevel="0" collapsed="false">
      <c r="A115" s="46" t="s">
        <v>2433</v>
      </c>
    </row>
    <row r="116" customFormat="false" ht="18" hidden="false" customHeight="false" outlineLevel="0" collapsed="false">
      <c r="A116" s="46" t="s">
        <v>2440</v>
      </c>
      <c r="B116" s="30" t="s">
        <v>10626</v>
      </c>
      <c r="C116" s="30" t="s">
        <v>10627</v>
      </c>
      <c r="E116" s="30" t="s">
        <v>10628</v>
      </c>
      <c r="F116" s="30" t="s">
        <v>10629</v>
      </c>
      <c r="G116" s="30" t="s">
        <v>10630</v>
      </c>
      <c r="H116" s="30" t="s">
        <v>10631</v>
      </c>
    </row>
    <row r="117" customFormat="false" ht="18" hidden="false" customHeight="false" outlineLevel="0" collapsed="false">
      <c r="A117" s="58" t="s">
        <v>2441</v>
      </c>
      <c r="B117" s="45"/>
      <c r="C117" s="45"/>
      <c r="D117" s="45"/>
      <c r="E117" s="45"/>
      <c r="F117" s="45"/>
      <c r="G117" s="45"/>
      <c r="H117" s="45"/>
    </row>
    <row r="118" customFormat="false" ht="18" hidden="false" customHeight="false" outlineLevel="0" collapsed="false">
      <c r="A118" s="46" t="s">
        <v>2442</v>
      </c>
    </row>
    <row r="119" customFormat="false" ht="18" hidden="false" customHeight="false" outlineLevel="0" collapsed="false">
      <c r="A119" s="46" t="s">
        <v>2443</v>
      </c>
    </row>
    <row r="120" customFormat="false" ht="18" hidden="false" customHeight="false" outlineLevel="0" collapsed="false">
      <c r="A120" s="46" t="s">
        <v>2444</v>
      </c>
    </row>
    <row r="121" customFormat="false" ht="18" hidden="false" customHeight="false" outlineLevel="0" collapsed="false">
      <c r="A121" s="46" t="s">
        <v>2445</v>
      </c>
    </row>
    <row r="122" customFormat="false" ht="18" hidden="false" customHeight="false" outlineLevel="0" collapsed="false">
      <c r="A122" s="58" t="s">
        <v>2446</v>
      </c>
      <c r="B122" s="45"/>
      <c r="C122" s="45"/>
      <c r="D122" s="45"/>
      <c r="E122" s="45"/>
      <c r="F122" s="45"/>
      <c r="G122" s="45"/>
      <c r="H122" s="45"/>
    </row>
    <row r="123" customFormat="false" ht="18" hidden="false" customHeight="false" outlineLevel="0" collapsed="false">
      <c r="A123" s="46" t="s">
        <v>2447</v>
      </c>
    </row>
    <row r="124" customFormat="false" ht="18" hidden="false" customHeight="false" outlineLevel="0" collapsed="false">
      <c r="A124" s="46" t="s">
        <v>2448</v>
      </c>
    </row>
    <row r="125" customFormat="false" ht="18" hidden="false" customHeight="false" outlineLevel="0" collapsed="false">
      <c r="A125" s="46" t="s">
        <v>2449</v>
      </c>
    </row>
    <row r="126" customFormat="false" ht="18" hidden="false" customHeight="false" outlineLevel="0" collapsed="false">
      <c r="A126" s="58" t="s">
        <v>2450</v>
      </c>
      <c r="B126" s="45"/>
      <c r="C126" s="45"/>
      <c r="D126" s="45"/>
      <c r="E126" s="45"/>
      <c r="F126" s="45"/>
      <c r="G126" s="45"/>
      <c r="H126" s="45"/>
    </row>
    <row r="127" customFormat="false" ht="18" hidden="false" customHeight="false" outlineLevel="0" collapsed="false">
      <c r="A127" s="46" t="s">
        <v>2451</v>
      </c>
    </row>
    <row r="128" customFormat="false" ht="18" hidden="false" customHeight="false" outlineLevel="0" collapsed="false">
      <c r="A128" s="58" t="s">
        <v>2452</v>
      </c>
      <c r="B128" s="45"/>
      <c r="C128" s="45"/>
      <c r="D128" s="45"/>
      <c r="E128" s="45"/>
      <c r="F128" s="45"/>
      <c r="G128" s="45"/>
      <c r="H128" s="45"/>
    </row>
    <row r="129" customFormat="false" ht="18" hidden="false" customHeight="false" outlineLevel="0" collapsed="false">
      <c r="A129" s="46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6.56"/>
    <col collapsed="false" customWidth="true" hidden="false" outlineLevel="0" max="3" min="3" style="30" width="16.99"/>
    <col collapsed="false" customWidth="true" hidden="false" outlineLevel="0" max="4" min="4" style="30" width="18.99"/>
    <col collapsed="false" customWidth="true" hidden="false" outlineLevel="0" max="5" min="5" style="30" width="17.42"/>
    <col collapsed="false" customWidth="true" hidden="false" outlineLevel="0" max="7" min="6" style="30" width="15.99"/>
    <col collapsed="false" customWidth="true" hidden="false" outlineLevel="0" max="8" min="8" style="30" width="16.28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46" t="str">
        <f aca="false">A71</f>
        <v>47 وزارت کار امور اجتماعی شهدا و معلولین</v>
      </c>
    </row>
    <row r="2" customFormat="false" ht="30" hidden="false" customHeight="fals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 t="s">
        <v>10913</v>
      </c>
      <c r="C4" s="35" t="s">
        <v>10914</v>
      </c>
      <c r="D4" s="35" t="s">
        <v>10915</v>
      </c>
      <c r="E4" s="35" t="s">
        <v>10916</v>
      </c>
      <c r="F4" s="35" t="s">
        <v>10917</v>
      </c>
      <c r="G4" s="35" t="s">
        <v>10918</v>
      </c>
      <c r="H4" s="35" t="s">
        <v>10919</v>
      </c>
    </row>
    <row r="5" customFormat="false" ht="17.25" hidden="false" customHeight="false" outlineLevel="0" collapsed="false">
      <c r="A5" s="36" t="s">
        <v>17</v>
      </c>
      <c r="B5" s="37"/>
      <c r="C5" s="37"/>
      <c r="D5" s="37"/>
      <c r="E5" s="37" t="s">
        <v>10920</v>
      </c>
      <c r="F5" s="37" t="s">
        <v>10921</v>
      </c>
      <c r="G5" s="37" t="s">
        <v>10922</v>
      </c>
      <c r="H5" s="37" t="s">
        <v>10923</v>
      </c>
    </row>
    <row r="6" customFormat="false" ht="17.25" hidden="false" customHeight="false" outlineLevel="0" collapsed="false">
      <c r="A6" s="36" t="s">
        <v>25</v>
      </c>
      <c r="B6" s="37" t="s">
        <v>10924</v>
      </c>
      <c r="C6" s="37" t="s">
        <v>10925</v>
      </c>
      <c r="D6" s="37" t="s">
        <v>28</v>
      </c>
      <c r="E6" s="37" t="s">
        <v>10926</v>
      </c>
      <c r="F6" s="37" t="s">
        <v>10927</v>
      </c>
      <c r="G6" s="37" t="s">
        <v>10928</v>
      </c>
      <c r="H6" s="37" t="s">
        <v>10929</v>
      </c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 t="s">
        <v>10930</v>
      </c>
      <c r="C8" s="37" t="s">
        <v>10931</v>
      </c>
      <c r="D8" s="37" t="s">
        <v>10932</v>
      </c>
      <c r="E8" s="37" t="s">
        <v>10933</v>
      </c>
      <c r="F8" s="37" t="s">
        <v>10934</v>
      </c>
      <c r="G8" s="37" t="s">
        <v>10935</v>
      </c>
      <c r="H8" s="37" t="s">
        <v>10936</v>
      </c>
    </row>
    <row r="9" customFormat="false" ht="17.25" hidden="false" customHeight="false" outlineLevel="0" collapsed="false">
      <c r="A9" s="34" t="s">
        <v>49</v>
      </c>
      <c r="B9" s="35" t="s">
        <v>10937</v>
      </c>
      <c r="C9" s="35" t="s">
        <v>10938</v>
      </c>
      <c r="D9" s="35" t="s">
        <v>10939</v>
      </c>
      <c r="E9" s="35" t="s">
        <v>10940</v>
      </c>
      <c r="F9" s="35" t="s">
        <v>10941</v>
      </c>
      <c r="G9" s="35" t="s">
        <v>10942</v>
      </c>
      <c r="H9" s="35" t="s">
        <v>10943</v>
      </c>
    </row>
    <row r="10" customFormat="false" ht="17.25" hidden="false" customHeight="false" outlineLevel="0" collapsed="false">
      <c r="A10" s="36" t="s">
        <v>57</v>
      </c>
      <c r="B10" s="37" t="s">
        <v>10944</v>
      </c>
      <c r="C10" s="37" t="s">
        <v>10945</v>
      </c>
      <c r="D10" s="37" t="s">
        <v>10946</v>
      </c>
      <c r="E10" s="37" t="s">
        <v>10947</v>
      </c>
      <c r="F10" s="37" t="s">
        <v>10948</v>
      </c>
      <c r="G10" s="37" t="s">
        <v>10949</v>
      </c>
      <c r="H10" s="37" t="s">
        <v>10950</v>
      </c>
    </row>
    <row r="11" customFormat="false" ht="17.25" hidden="false" customHeight="false" outlineLevel="0" collapsed="false">
      <c r="A11" s="36" t="s">
        <v>65</v>
      </c>
      <c r="B11" s="37" t="s">
        <v>10951</v>
      </c>
      <c r="C11" s="37" t="s">
        <v>10952</v>
      </c>
      <c r="D11" s="37" t="s">
        <v>10953</v>
      </c>
      <c r="E11" s="37" t="s">
        <v>10954</v>
      </c>
      <c r="F11" s="37" t="s">
        <v>10955</v>
      </c>
      <c r="G11" s="37" t="s">
        <v>10956</v>
      </c>
      <c r="H11" s="37" t="s">
        <v>10957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 t="s">
        <v>10958</v>
      </c>
      <c r="C15" s="37" t="s">
        <v>93</v>
      </c>
      <c r="D15" s="37" t="s">
        <v>10959</v>
      </c>
      <c r="E15" s="37" t="s">
        <v>6820</v>
      </c>
      <c r="F15" s="37" t="s">
        <v>10960</v>
      </c>
      <c r="G15" s="37" t="s">
        <v>10961</v>
      </c>
      <c r="H15" s="37" t="s">
        <v>10962</v>
      </c>
    </row>
    <row r="16" customFormat="false" ht="17.25" hidden="false" customHeight="false" outlineLevel="0" collapsed="false">
      <c r="A16" s="36" t="s">
        <v>99</v>
      </c>
      <c r="B16" s="37" t="s">
        <v>10963</v>
      </c>
      <c r="C16" s="37" t="s">
        <v>10964</v>
      </c>
      <c r="D16" s="37" t="s">
        <v>10965</v>
      </c>
      <c r="E16" s="37" t="s">
        <v>10966</v>
      </c>
      <c r="F16" s="37" t="s">
        <v>10967</v>
      </c>
      <c r="G16" s="37" t="s">
        <v>10968</v>
      </c>
      <c r="H16" s="37" t="s">
        <v>10969</v>
      </c>
    </row>
    <row r="17" customFormat="false" ht="17.25" hidden="false" customHeight="false" outlineLevel="0" collapsed="false">
      <c r="A17" s="36" t="s">
        <v>107</v>
      </c>
      <c r="B17" s="37" t="s">
        <v>10970</v>
      </c>
      <c r="C17" s="37" t="s">
        <v>10971</v>
      </c>
      <c r="D17" s="37" t="s">
        <v>10972</v>
      </c>
      <c r="E17" s="37" t="s">
        <v>10973</v>
      </c>
      <c r="F17" s="37" t="s">
        <v>10974</v>
      </c>
      <c r="G17" s="37" t="s">
        <v>10975</v>
      </c>
      <c r="H17" s="37" t="s">
        <v>10976</v>
      </c>
    </row>
    <row r="18" customFormat="false" ht="30" hidden="false" customHeight="false" outlineLevel="0" collapsed="false">
      <c r="A18" s="34" t="s">
        <v>115</v>
      </c>
      <c r="B18" s="35" t="s">
        <v>10977</v>
      </c>
      <c r="C18" s="35" t="s">
        <v>10978</v>
      </c>
      <c r="D18" s="35" t="s">
        <v>10979</v>
      </c>
      <c r="E18" s="35" t="s">
        <v>10980</v>
      </c>
      <c r="F18" s="35" t="s">
        <v>10981</v>
      </c>
      <c r="G18" s="35" t="s">
        <v>10982</v>
      </c>
      <c r="H18" s="35" t="s">
        <v>10983</v>
      </c>
    </row>
    <row r="19" customFormat="false" ht="17.25" hidden="false" customHeight="false" outlineLevel="0" collapsed="false">
      <c r="A19" s="36" t="s">
        <v>123</v>
      </c>
      <c r="B19" s="37" t="s">
        <v>10977</v>
      </c>
      <c r="C19" s="37" t="s">
        <v>10978</v>
      </c>
      <c r="D19" s="37" t="s">
        <v>10979</v>
      </c>
      <c r="E19" s="37" t="s">
        <v>10980</v>
      </c>
      <c r="F19" s="37" t="s">
        <v>10981</v>
      </c>
      <c r="G19" s="37" t="s">
        <v>10982</v>
      </c>
      <c r="H19" s="37" t="s">
        <v>10983</v>
      </c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 t="s">
        <v>10977</v>
      </c>
      <c r="C21" s="37" t="s">
        <v>10978</v>
      </c>
      <c r="D21" s="37" t="s">
        <v>10979</v>
      </c>
      <c r="E21" s="37" t="s">
        <v>10980</v>
      </c>
      <c r="F21" s="37" t="s">
        <v>10981</v>
      </c>
      <c r="G21" s="37" t="s">
        <v>10982</v>
      </c>
      <c r="H21" s="37" t="s">
        <v>10983</v>
      </c>
    </row>
    <row r="22" customFormat="false" ht="17.25" hidden="false" customHeight="false" outlineLevel="0" collapsed="false">
      <c r="A22" s="36" t="s">
        <v>135</v>
      </c>
      <c r="B22" s="37" t="s">
        <v>10984</v>
      </c>
      <c r="C22" s="37" t="s">
        <v>10985</v>
      </c>
      <c r="D22" s="37" t="s">
        <v>10986</v>
      </c>
      <c r="E22" s="37" t="s">
        <v>10987</v>
      </c>
      <c r="F22" s="37" t="s">
        <v>10988</v>
      </c>
      <c r="G22" s="37" t="s">
        <v>10989</v>
      </c>
      <c r="H22" s="37" t="s">
        <v>10990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 t="s">
        <v>10984</v>
      </c>
      <c r="C31" s="37" t="s">
        <v>10985</v>
      </c>
      <c r="D31" s="37" t="s">
        <v>10986</v>
      </c>
      <c r="E31" s="37" t="s">
        <v>10987</v>
      </c>
      <c r="F31" s="37" t="s">
        <v>10988</v>
      </c>
      <c r="G31" s="37" t="s">
        <v>10989</v>
      </c>
      <c r="H31" s="37" t="s">
        <v>10990</v>
      </c>
    </row>
    <row r="32" customFormat="false" ht="17.25" hidden="false" customHeight="false" outlineLevel="0" collapsed="false">
      <c r="A32" s="31" t="s">
        <v>162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 t="s">
        <v>1849</v>
      </c>
      <c r="C33" s="33" t="s">
        <v>1232</v>
      </c>
      <c r="D33" s="33" t="s">
        <v>1850</v>
      </c>
      <c r="E33" s="33" t="s">
        <v>1234</v>
      </c>
      <c r="F33" s="33" t="s">
        <v>1235</v>
      </c>
      <c r="G33" s="33" t="s">
        <v>1236</v>
      </c>
      <c r="H33" s="33" t="s">
        <v>1237</v>
      </c>
    </row>
    <row r="34" customFormat="false" ht="17.25" hidden="false" customHeight="false" outlineLevel="0" collapsed="false">
      <c r="A34" s="39" t="s">
        <v>186</v>
      </c>
      <c r="B34" s="37" t="s">
        <v>10991</v>
      </c>
      <c r="C34" s="37" t="s">
        <v>10992</v>
      </c>
      <c r="D34" s="37" t="s">
        <v>10993</v>
      </c>
      <c r="E34" s="37" t="s">
        <v>10994</v>
      </c>
      <c r="F34" s="37" t="s">
        <v>10995</v>
      </c>
      <c r="G34" s="37" t="s">
        <v>10996</v>
      </c>
      <c r="H34" s="37" t="s">
        <v>10997</v>
      </c>
    </row>
    <row r="35" customFormat="false" ht="17.25" hidden="false" customHeight="false" outlineLevel="0" collapsed="false">
      <c r="A35" s="39" t="s">
        <v>194</v>
      </c>
      <c r="B35" s="37" t="s">
        <v>10998</v>
      </c>
      <c r="C35" s="37" t="s">
        <v>10999</v>
      </c>
      <c r="D35" s="37" t="s">
        <v>11000</v>
      </c>
      <c r="E35" s="37" t="s">
        <v>11001</v>
      </c>
      <c r="F35" s="37" t="s">
        <v>11002</v>
      </c>
      <c r="G35" s="37" t="s">
        <v>11003</v>
      </c>
      <c r="H35" s="37" t="s">
        <v>11004</v>
      </c>
    </row>
    <row r="36" customFormat="false" ht="17.25" hidden="false" customHeight="false" outlineLevel="0" collapsed="false">
      <c r="A36" s="39" t="s">
        <v>202</v>
      </c>
      <c r="B36" s="37" t="s">
        <v>11005</v>
      </c>
      <c r="C36" s="37" t="s">
        <v>11006</v>
      </c>
      <c r="D36" s="37" t="s">
        <v>11007</v>
      </c>
      <c r="E36" s="37" t="s">
        <v>11008</v>
      </c>
      <c r="F36" s="37" t="s">
        <v>11009</v>
      </c>
      <c r="G36" s="37" t="s">
        <v>11010</v>
      </c>
      <c r="H36" s="37" t="s">
        <v>11011</v>
      </c>
    </row>
    <row r="37" customFormat="false" ht="17.25" hidden="false" customHeight="false" outlineLevel="0" collapsed="false">
      <c r="A37" s="39" t="s">
        <v>210</v>
      </c>
      <c r="B37" s="37" t="s">
        <v>11012</v>
      </c>
      <c r="C37" s="37" t="s">
        <v>11013</v>
      </c>
      <c r="D37" s="37" t="s">
        <v>11014</v>
      </c>
      <c r="E37" s="37" t="s">
        <v>11015</v>
      </c>
      <c r="F37" s="37" t="s">
        <v>11016</v>
      </c>
      <c r="G37" s="37" t="s">
        <v>11017</v>
      </c>
      <c r="H37" s="37" t="s">
        <v>11018</v>
      </c>
    </row>
    <row r="38" customFormat="false" ht="17.25" hidden="false" customHeight="false" outlineLevel="0" collapsed="false">
      <c r="A38" s="39" t="s">
        <v>218</v>
      </c>
      <c r="B38" s="37" t="s">
        <v>11019</v>
      </c>
      <c r="C38" s="37" t="s">
        <v>11020</v>
      </c>
      <c r="D38" s="37" t="s">
        <v>11021</v>
      </c>
      <c r="E38" s="37" t="s">
        <v>11022</v>
      </c>
      <c r="F38" s="37" t="s">
        <v>11023</v>
      </c>
      <c r="G38" s="37" t="s">
        <v>11024</v>
      </c>
      <c r="H38" s="37" t="s">
        <v>11025</v>
      </c>
    </row>
    <row r="39" customFormat="false" ht="17.25" hidden="false" customHeight="false" outlineLevel="0" collapsed="false">
      <c r="A39" s="39" t="s">
        <v>226</v>
      </c>
      <c r="B39" s="37" t="s">
        <v>11026</v>
      </c>
      <c r="C39" s="37" t="s">
        <v>11027</v>
      </c>
      <c r="D39" s="37" t="s">
        <v>11028</v>
      </c>
      <c r="E39" s="37" t="s">
        <v>11029</v>
      </c>
      <c r="F39" s="37" t="s">
        <v>11030</v>
      </c>
      <c r="G39" s="37" t="s">
        <v>11031</v>
      </c>
      <c r="H39" s="37" t="s">
        <v>11032</v>
      </c>
    </row>
    <row r="40" customFormat="false" ht="17.25" hidden="false" customHeight="false" outlineLevel="0" collapsed="false">
      <c r="A40" s="39" t="s">
        <v>234</v>
      </c>
      <c r="B40" s="37" t="s">
        <v>11033</v>
      </c>
      <c r="C40" s="37" t="s">
        <v>11034</v>
      </c>
      <c r="D40" s="37" t="s">
        <v>11035</v>
      </c>
      <c r="E40" s="37" t="s">
        <v>11036</v>
      </c>
      <c r="F40" s="37" t="s">
        <v>11037</v>
      </c>
      <c r="G40" s="37" t="s">
        <v>11038</v>
      </c>
      <c r="H40" s="37" t="s">
        <v>11039</v>
      </c>
    </row>
    <row r="41" customFormat="false" ht="17.25" hidden="false" customHeight="false" outlineLevel="0" collapsed="false">
      <c r="A41" s="39" t="s">
        <v>242</v>
      </c>
      <c r="B41" s="37" t="s">
        <v>11040</v>
      </c>
      <c r="C41" s="37" t="s">
        <v>11041</v>
      </c>
      <c r="D41" s="37" t="s">
        <v>11042</v>
      </c>
      <c r="E41" s="37" t="s">
        <v>11043</v>
      </c>
      <c r="F41" s="37" t="s">
        <v>11044</v>
      </c>
      <c r="G41" s="37" t="s">
        <v>11045</v>
      </c>
      <c r="H41" s="37" t="s">
        <v>11046</v>
      </c>
    </row>
    <row r="42" customFormat="false" ht="17.25" hidden="false" customHeight="false" outlineLevel="0" collapsed="false">
      <c r="A42" s="39" t="s">
        <v>250</v>
      </c>
      <c r="B42" s="37" t="s">
        <v>11047</v>
      </c>
      <c r="C42" s="37" t="s">
        <v>11048</v>
      </c>
      <c r="D42" s="37" t="s">
        <v>11049</v>
      </c>
      <c r="E42" s="37" t="s">
        <v>11050</v>
      </c>
      <c r="F42" s="37" t="s">
        <v>11051</v>
      </c>
      <c r="G42" s="37" t="s">
        <v>11052</v>
      </c>
      <c r="H42" s="37" t="s">
        <v>11053</v>
      </c>
    </row>
    <row r="43" customFormat="false" ht="17.25" hidden="false" customHeight="false" outlineLevel="0" collapsed="false">
      <c r="A43" s="39" t="s">
        <v>258</v>
      </c>
      <c r="B43" s="37" t="s">
        <v>11054</v>
      </c>
      <c r="C43" s="37" t="s">
        <v>11055</v>
      </c>
      <c r="D43" s="37" t="s">
        <v>11056</v>
      </c>
      <c r="E43" s="37" t="s">
        <v>11057</v>
      </c>
      <c r="F43" s="37" t="s">
        <v>11058</v>
      </c>
      <c r="G43" s="37" t="s">
        <v>11059</v>
      </c>
      <c r="H43" s="37" t="s">
        <v>11060</v>
      </c>
    </row>
    <row r="44" customFormat="false" ht="17.25" hidden="false" customHeight="false" outlineLevel="0" collapsed="false">
      <c r="A44" s="39" t="s">
        <v>266</v>
      </c>
      <c r="B44" s="37" t="s">
        <v>11061</v>
      </c>
      <c r="C44" s="37" t="s">
        <v>11062</v>
      </c>
      <c r="D44" s="37" t="s">
        <v>11063</v>
      </c>
      <c r="E44" s="37" t="s">
        <v>11064</v>
      </c>
      <c r="F44" s="37" t="s">
        <v>11065</v>
      </c>
      <c r="G44" s="37" t="s">
        <v>11066</v>
      </c>
      <c r="H44" s="37" t="s">
        <v>11067</v>
      </c>
    </row>
    <row r="45" customFormat="false" ht="17.25" hidden="false" customHeight="false" outlineLevel="0" collapsed="false">
      <c r="A45" s="39" t="s">
        <v>274</v>
      </c>
      <c r="B45" s="37" t="s">
        <v>11068</v>
      </c>
      <c r="C45" s="37" t="s">
        <v>11069</v>
      </c>
      <c r="D45" s="37" t="s">
        <v>11070</v>
      </c>
      <c r="E45" s="37" t="s">
        <v>11071</v>
      </c>
      <c r="F45" s="37" t="s">
        <v>11072</v>
      </c>
      <c r="G45" s="37" t="s">
        <v>11073</v>
      </c>
      <c r="H45" s="37" t="s">
        <v>11074</v>
      </c>
    </row>
    <row r="46" customFormat="false" ht="17.25" hidden="false" customHeight="false" outlineLevel="0" collapsed="false">
      <c r="A46" s="39" t="s">
        <v>282</v>
      </c>
      <c r="B46" s="37" t="s">
        <v>11075</v>
      </c>
      <c r="C46" s="37" t="s">
        <v>11076</v>
      </c>
      <c r="D46" s="37" t="s">
        <v>11077</v>
      </c>
      <c r="E46" s="37" t="s">
        <v>11078</v>
      </c>
      <c r="F46" s="37" t="s">
        <v>11079</v>
      </c>
      <c r="G46" s="37" t="s">
        <v>11080</v>
      </c>
      <c r="H46" s="37" t="s">
        <v>11081</v>
      </c>
    </row>
    <row r="47" customFormat="false" ht="17.25" hidden="false" customHeight="false" outlineLevel="0" collapsed="false">
      <c r="A47" s="39" t="s">
        <v>290</v>
      </c>
      <c r="B47" s="37" t="s">
        <v>11082</v>
      </c>
      <c r="C47" s="37" t="s">
        <v>11083</v>
      </c>
      <c r="D47" s="37" t="s">
        <v>11084</v>
      </c>
      <c r="E47" s="37" t="s">
        <v>11085</v>
      </c>
      <c r="F47" s="37" t="s">
        <v>11086</v>
      </c>
      <c r="G47" s="37" t="s">
        <v>11087</v>
      </c>
      <c r="H47" s="37" t="s">
        <v>11088</v>
      </c>
    </row>
    <row r="48" customFormat="false" ht="17.25" hidden="false" customHeight="false" outlineLevel="0" collapsed="false">
      <c r="A48" s="39" t="s">
        <v>298</v>
      </c>
      <c r="B48" s="37" t="s">
        <v>11089</v>
      </c>
      <c r="C48" s="37" t="s">
        <v>11090</v>
      </c>
      <c r="D48" s="37" t="s">
        <v>11091</v>
      </c>
      <c r="E48" s="37" t="s">
        <v>11092</v>
      </c>
      <c r="F48" s="37" t="s">
        <v>11093</v>
      </c>
      <c r="G48" s="37" t="s">
        <v>11094</v>
      </c>
      <c r="H48" s="37" t="s">
        <v>11095</v>
      </c>
    </row>
    <row r="49" customFormat="false" ht="17.25" hidden="false" customHeight="false" outlineLevel="0" collapsed="false">
      <c r="A49" s="39" t="s">
        <v>306</v>
      </c>
      <c r="B49" s="37" t="s">
        <v>11096</v>
      </c>
      <c r="C49" s="37" t="s">
        <v>11097</v>
      </c>
      <c r="D49" s="37" t="s">
        <v>11098</v>
      </c>
      <c r="E49" s="37" t="s">
        <v>11099</v>
      </c>
      <c r="F49" s="37" t="s">
        <v>11100</v>
      </c>
      <c r="G49" s="37" t="s">
        <v>11101</v>
      </c>
      <c r="H49" s="37" t="s">
        <v>11102</v>
      </c>
    </row>
    <row r="50" customFormat="false" ht="17.25" hidden="false" customHeight="false" outlineLevel="0" collapsed="false">
      <c r="A50" s="39" t="s">
        <v>314</v>
      </c>
      <c r="B50" s="37" t="s">
        <v>11103</v>
      </c>
      <c r="C50" s="37" t="s">
        <v>11104</v>
      </c>
      <c r="D50" s="37" t="s">
        <v>11105</v>
      </c>
      <c r="E50" s="37" t="s">
        <v>11106</v>
      </c>
      <c r="F50" s="37" t="s">
        <v>11107</v>
      </c>
      <c r="G50" s="37" t="s">
        <v>11108</v>
      </c>
      <c r="H50" s="37" t="s">
        <v>11109</v>
      </c>
    </row>
    <row r="51" customFormat="false" ht="17.25" hidden="false" customHeight="false" outlineLevel="0" collapsed="false">
      <c r="A51" s="39" t="s">
        <v>322</v>
      </c>
      <c r="B51" s="37" t="s">
        <v>11110</v>
      </c>
      <c r="C51" s="37" t="s">
        <v>11111</v>
      </c>
      <c r="D51" s="37" t="s">
        <v>11112</v>
      </c>
      <c r="E51" s="37" t="s">
        <v>11113</v>
      </c>
      <c r="F51" s="37" t="s">
        <v>11114</v>
      </c>
      <c r="G51" s="37" t="s">
        <v>11115</v>
      </c>
      <c r="H51" s="37" t="s">
        <v>11116</v>
      </c>
    </row>
    <row r="52" customFormat="false" ht="17.25" hidden="false" customHeight="false" outlineLevel="0" collapsed="false">
      <c r="A52" s="39" t="s">
        <v>330</v>
      </c>
      <c r="B52" s="37" t="s">
        <v>11117</v>
      </c>
      <c r="C52" s="37" t="s">
        <v>11118</v>
      </c>
      <c r="D52" s="37" t="s">
        <v>11119</v>
      </c>
      <c r="E52" s="37" t="s">
        <v>11120</v>
      </c>
      <c r="F52" s="37" t="s">
        <v>11121</v>
      </c>
      <c r="G52" s="37" t="s">
        <v>11122</v>
      </c>
      <c r="H52" s="37" t="s">
        <v>11123</v>
      </c>
    </row>
    <row r="53" customFormat="false" ht="17.25" hidden="false" customHeight="false" outlineLevel="0" collapsed="false">
      <c r="A53" s="39" t="s">
        <v>338</v>
      </c>
      <c r="B53" s="37" t="s">
        <v>11124</v>
      </c>
      <c r="C53" s="37" t="s">
        <v>11125</v>
      </c>
      <c r="D53" s="37" t="s">
        <v>11126</v>
      </c>
      <c r="E53" s="37" t="s">
        <v>11127</v>
      </c>
      <c r="F53" s="37" t="s">
        <v>11128</v>
      </c>
      <c r="G53" s="37" t="s">
        <v>11129</v>
      </c>
      <c r="H53" s="37" t="s">
        <v>11130</v>
      </c>
    </row>
    <row r="54" customFormat="false" ht="17.25" hidden="false" customHeight="false" outlineLevel="0" collapsed="false">
      <c r="A54" s="39" t="s">
        <v>346</v>
      </c>
      <c r="B54" s="37" t="s">
        <v>11131</v>
      </c>
      <c r="C54" s="37" t="s">
        <v>11132</v>
      </c>
      <c r="D54" s="37" t="s">
        <v>11133</v>
      </c>
      <c r="E54" s="37" t="s">
        <v>11134</v>
      </c>
      <c r="F54" s="37" t="s">
        <v>11135</v>
      </c>
      <c r="G54" s="37" t="s">
        <v>11136</v>
      </c>
      <c r="H54" s="37" t="s">
        <v>11137</v>
      </c>
    </row>
    <row r="55" customFormat="false" ht="17.25" hidden="false" customHeight="false" outlineLevel="0" collapsed="false">
      <c r="A55" s="39" t="s">
        <v>354</v>
      </c>
      <c r="B55" s="37" t="s">
        <v>11138</v>
      </c>
      <c r="C55" s="37" t="s">
        <v>11139</v>
      </c>
      <c r="D55" s="37" t="s">
        <v>11140</v>
      </c>
      <c r="E55" s="37" t="s">
        <v>11141</v>
      </c>
      <c r="F55" s="37" t="s">
        <v>11142</v>
      </c>
      <c r="G55" s="37" t="s">
        <v>11143</v>
      </c>
      <c r="H55" s="37" t="s">
        <v>11144</v>
      </c>
    </row>
    <row r="56" customFormat="false" ht="17.25" hidden="false" customHeight="false" outlineLevel="0" collapsed="false">
      <c r="A56" s="39" t="s">
        <v>362</v>
      </c>
      <c r="B56" s="37" t="s">
        <v>11145</v>
      </c>
      <c r="C56" s="37" t="s">
        <v>11146</v>
      </c>
      <c r="D56" s="37" t="s">
        <v>11147</v>
      </c>
      <c r="E56" s="37" t="s">
        <v>11148</v>
      </c>
      <c r="F56" s="37" t="s">
        <v>11149</v>
      </c>
      <c r="G56" s="37" t="s">
        <v>11150</v>
      </c>
      <c r="H56" s="37" t="s">
        <v>11151</v>
      </c>
    </row>
    <row r="57" customFormat="false" ht="17.25" hidden="false" customHeight="false" outlineLevel="0" collapsed="false">
      <c r="A57" s="39" t="s">
        <v>370</v>
      </c>
      <c r="B57" s="37" t="s">
        <v>11152</v>
      </c>
      <c r="C57" s="37" t="s">
        <v>11153</v>
      </c>
      <c r="D57" s="37" t="s">
        <v>11154</v>
      </c>
      <c r="E57" s="37" t="s">
        <v>11155</v>
      </c>
      <c r="F57" s="37" t="s">
        <v>11156</v>
      </c>
      <c r="G57" s="37" t="s">
        <v>11157</v>
      </c>
      <c r="H57" s="37" t="s">
        <v>11158</v>
      </c>
    </row>
    <row r="58" customFormat="false" ht="17.25" hidden="false" customHeight="false" outlineLevel="0" collapsed="false">
      <c r="A58" s="39" t="s">
        <v>378</v>
      </c>
      <c r="B58" s="37" t="s">
        <v>11159</v>
      </c>
      <c r="C58" s="37" t="s">
        <v>11160</v>
      </c>
      <c r="D58" s="37" t="s">
        <v>11161</v>
      </c>
      <c r="E58" s="37" t="s">
        <v>11162</v>
      </c>
      <c r="F58" s="37" t="s">
        <v>11163</v>
      </c>
      <c r="G58" s="37" t="s">
        <v>11164</v>
      </c>
      <c r="H58" s="37" t="s">
        <v>11165</v>
      </c>
    </row>
    <row r="59" customFormat="false" ht="17.25" hidden="false" customHeight="false" outlineLevel="0" collapsed="false">
      <c r="A59" s="39" t="s">
        <v>386</v>
      </c>
      <c r="B59" s="37" t="s">
        <v>11166</v>
      </c>
      <c r="C59" s="37" t="s">
        <v>11167</v>
      </c>
      <c r="D59" s="37" t="s">
        <v>11168</v>
      </c>
      <c r="E59" s="37" t="s">
        <v>11169</v>
      </c>
      <c r="F59" s="37" t="s">
        <v>11170</v>
      </c>
      <c r="G59" s="37" t="s">
        <v>11171</v>
      </c>
      <c r="H59" s="37" t="s">
        <v>11172</v>
      </c>
    </row>
    <row r="60" customFormat="false" ht="17.25" hidden="false" customHeight="false" outlineLevel="0" collapsed="false">
      <c r="A60" s="39" t="s">
        <v>394</v>
      </c>
      <c r="B60" s="37" t="s">
        <v>11173</v>
      </c>
      <c r="C60" s="37" t="s">
        <v>11174</v>
      </c>
      <c r="D60" s="37" t="s">
        <v>11175</v>
      </c>
      <c r="E60" s="37" t="s">
        <v>11176</v>
      </c>
      <c r="F60" s="37" t="s">
        <v>11177</v>
      </c>
      <c r="G60" s="37" t="s">
        <v>11178</v>
      </c>
      <c r="H60" s="37" t="s">
        <v>11179</v>
      </c>
    </row>
    <row r="61" customFormat="false" ht="17.25" hidden="false" customHeight="false" outlineLevel="0" collapsed="false">
      <c r="A61" s="39" t="s">
        <v>402</v>
      </c>
      <c r="B61" s="37" t="s">
        <v>11180</v>
      </c>
      <c r="C61" s="37" t="s">
        <v>11181</v>
      </c>
      <c r="D61" s="37" t="s">
        <v>11182</v>
      </c>
      <c r="E61" s="37" t="s">
        <v>11183</v>
      </c>
      <c r="F61" s="37" t="s">
        <v>11184</v>
      </c>
      <c r="G61" s="37" t="s">
        <v>11185</v>
      </c>
      <c r="H61" s="37" t="s">
        <v>11186</v>
      </c>
    </row>
    <row r="62" customFormat="false" ht="17.25" hidden="false" customHeight="false" outlineLevel="0" collapsed="false">
      <c r="A62" s="39" t="s">
        <v>410</v>
      </c>
      <c r="B62" s="37" t="s">
        <v>11187</v>
      </c>
      <c r="C62" s="37" t="s">
        <v>11188</v>
      </c>
      <c r="D62" s="37" t="s">
        <v>11189</v>
      </c>
      <c r="E62" s="37" t="s">
        <v>11190</v>
      </c>
      <c r="F62" s="37" t="s">
        <v>11191</v>
      </c>
      <c r="G62" s="37" t="s">
        <v>11192</v>
      </c>
      <c r="H62" s="37" t="s">
        <v>11193</v>
      </c>
    </row>
    <row r="63" customFormat="false" ht="17.25" hidden="false" customHeight="false" outlineLevel="0" collapsed="false">
      <c r="A63" s="39" t="s">
        <v>418</v>
      </c>
      <c r="B63" s="37" t="s">
        <v>11194</v>
      </c>
      <c r="C63" s="37" t="s">
        <v>11195</v>
      </c>
      <c r="D63" s="37" t="s">
        <v>11196</v>
      </c>
      <c r="E63" s="37" t="s">
        <v>11197</v>
      </c>
      <c r="F63" s="37" t="s">
        <v>11198</v>
      </c>
      <c r="G63" s="37" t="s">
        <v>11199</v>
      </c>
      <c r="H63" s="37" t="s">
        <v>11200</v>
      </c>
    </row>
    <row r="64" customFormat="false" ht="17.25" hidden="false" customHeight="false" outlineLevel="0" collapsed="false">
      <c r="A64" s="39" t="s">
        <v>426</v>
      </c>
      <c r="B64" s="37" t="s">
        <v>11201</v>
      </c>
      <c r="C64" s="37" t="s">
        <v>11202</v>
      </c>
      <c r="D64" s="37" t="s">
        <v>11203</v>
      </c>
      <c r="E64" s="37" t="s">
        <v>11204</v>
      </c>
      <c r="F64" s="37" t="s">
        <v>11205</v>
      </c>
      <c r="G64" s="37" t="s">
        <v>11206</v>
      </c>
      <c r="H64" s="37" t="s">
        <v>11207</v>
      </c>
    </row>
    <row r="65" customFormat="false" ht="17.25" hidden="false" customHeight="false" outlineLevel="0" collapsed="false">
      <c r="A65" s="39" t="s">
        <v>434</v>
      </c>
      <c r="B65" s="37" t="s">
        <v>11208</v>
      </c>
      <c r="C65" s="37" t="s">
        <v>11209</v>
      </c>
      <c r="D65" s="37" t="s">
        <v>11210</v>
      </c>
      <c r="E65" s="37" t="s">
        <v>11211</v>
      </c>
      <c r="F65" s="37" t="s">
        <v>11212</v>
      </c>
      <c r="G65" s="37" t="s">
        <v>11213</v>
      </c>
      <c r="H65" s="37" t="s">
        <v>11214</v>
      </c>
    </row>
    <row r="66" customFormat="false" ht="17.25" hidden="false" customHeight="false" outlineLevel="0" collapsed="false">
      <c r="A66" s="39" t="s">
        <v>442</v>
      </c>
      <c r="B66" s="37" t="s">
        <v>11215</v>
      </c>
      <c r="C66" s="37" t="s">
        <v>11216</v>
      </c>
      <c r="D66" s="37" t="s">
        <v>11217</v>
      </c>
      <c r="E66" s="37" t="s">
        <v>11218</v>
      </c>
      <c r="F66" s="37" t="s">
        <v>11219</v>
      </c>
      <c r="G66" s="37" t="s">
        <v>11220</v>
      </c>
      <c r="H66" s="37" t="s">
        <v>11221</v>
      </c>
    </row>
    <row r="67" customFormat="false" ht="17.25" hidden="false" customHeight="false" outlineLevel="0" collapsed="false">
      <c r="A67" s="39" t="s">
        <v>450</v>
      </c>
      <c r="B67" s="37" t="s">
        <v>11222</v>
      </c>
      <c r="C67" s="37" t="s">
        <v>11223</v>
      </c>
      <c r="D67" s="37" t="s">
        <v>11224</v>
      </c>
      <c r="E67" s="37" t="s">
        <v>11225</v>
      </c>
      <c r="F67" s="37" t="s">
        <v>11226</v>
      </c>
      <c r="G67" s="37" t="s">
        <v>11227</v>
      </c>
      <c r="H67" s="37" t="s">
        <v>11228</v>
      </c>
    </row>
    <row r="69" customFormat="false" ht="18" hidden="false" customHeight="false" outlineLevel="0" collapsed="false">
      <c r="A69" s="56" t="s">
        <v>466</v>
      </c>
      <c r="B69" s="41" t="s">
        <v>467</v>
      </c>
      <c r="C69" s="41" t="s">
        <v>468</v>
      </c>
      <c r="D69" s="41" t="s">
        <v>469</v>
      </c>
      <c r="E69" s="41" t="s">
        <v>470</v>
      </c>
      <c r="F69" s="41" t="s">
        <v>471</v>
      </c>
      <c r="G69" s="41" t="s">
        <v>472</v>
      </c>
      <c r="H69" s="41" t="s">
        <v>473</v>
      </c>
    </row>
    <row r="70" customFormat="false" ht="18" hidden="false" customHeight="false" outlineLevel="0" collapsed="false">
      <c r="A70" s="57" t="s">
        <v>170</v>
      </c>
      <c r="B70" s="43" t="s">
        <v>1231</v>
      </c>
      <c r="C70" s="43" t="s">
        <v>1232</v>
      </c>
      <c r="D70" s="43" t="s">
        <v>1233</v>
      </c>
      <c r="E70" s="43" t="s">
        <v>1234</v>
      </c>
      <c r="F70" s="43" t="s">
        <v>1235</v>
      </c>
      <c r="G70" s="43" t="s">
        <v>1236</v>
      </c>
      <c r="H70" s="43" t="s">
        <v>1237</v>
      </c>
    </row>
    <row r="71" customFormat="false" ht="18" hidden="false" customHeight="false" outlineLevel="0" collapsed="false">
      <c r="A71" s="58" t="s">
        <v>1230</v>
      </c>
      <c r="B71" s="45" t="s">
        <v>1231</v>
      </c>
      <c r="C71" s="45" t="s">
        <v>1232</v>
      </c>
      <c r="D71" s="45" t="s">
        <v>1233</v>
      </c>
      <c r="E71" s="45" t="s">
        <v>1234</v>
      </c>
      <c r="F71" s="45" t="s">
        <v>1235</v>
      </c>
      <c r="G71" s="45" t="s">
        <v>1236</v>
      </c>
      <c r="H71" s="45" t="s">
        <v>1237</v>
      </c>
    </row>
    <row r="72" customFormat="false" ht="18" hidden="false" customHeight="false" outlineLevel="0" collapsed="false">
      <c r="A72" s="46" t="s">
        <v>1238</v>
      </c>
      <c r="B72" s="30" t="s">
        <v>1239</v>
      </c>
      <c r="C72" s="30" t="s">
        <v>1240</v>
      </c>
      <c r="D72" s="30" t="s">
        <v>1241</v>
      </c>
      <c r="E72" s="30" t="s">
        <v>1242</v>
      </c>
      <c r="F72" s="30" t="s">
        <v>1243</v>
      </c>
      <c r="G72" s="30" t="s">
        <v>1244</v>
      </c>
      <c r="H72" s="30" t="s">
        <v>1245</v>
      </c>
    </row>
    <row r="73" customFormat="false" ht="18" hidden="false" customHeight="false" outlineLevel="0" collapsed="false">
      <c r="A73" s="46" t="s">
        <v>1246</v>
      </c>
      <c r="B73" s="30" t="s">
        <v>1247</v>
      </c>
      <c r="C73" s="30" t="s">
        <v>1248</v>
      </c>
      <c r="D73" s="30" t="s">
        <v>1249</v>
      </c>
      <c r="E73" s="30" t="s">
        <v>1250</v>
      </c>
      <c r="F73" s="30" t="s">
        <v>1251</v>
      </c>
      <c r="G73" s="30" t="s">
        <v>1252</v>
      </c>
      <c r="H73" s="30" t="s">
        <v>1253</v>
      </c>
    </row>
    <row r="74" customFormat="false" ht="18" hidden="false" customHeight="false" outlineLevel="0" collapsed="false">
      <c r="A74" s="46" t="s">
        <v>1254</v>
      </c>
      <c r="B74" s="30" t="s">
        <v>1255</v>
      </c>
      <c r="D74" s="30" t="s">
        <v>1256</v>
      </c>
    </row>
    <row r="75" customFormat="false" ht="18" hidden="false" customHeight="false" outlineLevel="0" collapsed="false">
      <c r="A75" s="46" t="s">
        <v>1257</v>
      </c>
      <c r="B75" s="30" t="s">
        <v>1258</v>
      </c>
      <c r="C75" s="30" t="s">
        <v>1259</v>
      </c>
      <c r="D75" s="30" t="s">
        <v>1260</v>
      </c>
      <c r="E75" s="30" t="s">
        <v>1261</v>
      </c>
      <c r="F75" s="30" t="s">
        <v>1262</v>
      </c>
      <c r="G75" s="30" t="s">
        <v>1263</v>
      </c>
      <c r="H75" s="30" t="s">
        <v>1264</v>
      </c>
    </row>
    <row r="76" customFormat="false" ht="36" hidden="false" customHeight="false" outlineLevel="0" collapsed="false">
      <c r="A76" s="56" t="s">
        <v>1704</v>
      </c>
      <c r="B76" s="41" t="s">
        <v>467</v>
      </c>
      <c r="C76" s="41" t="s">
        <v>468</v>
      </c>
      <c r="D76" s="41" t="s">
        <v>469</v>
      </c>
      <c r="E76" s="41" t="s">
        <v>470</v>
      </c>
      <c r="F76" s="41" t="s">
        <v>471</v>
      </c>
      <c r="G76" s="41" t="s">
        <v>472</v>
      </c>
      <c r="H76" s="41" t="s">
        <v>473</v>
      </c>
    </row>
    <row r="77" customFormat="false" ht="18" hidden="false" customHeight="false" outlineLevel="0" collapsed="false">
      <c r="A77" s="57" t="s">
        <v>170</v>
      </c>
      <c r="B77" s="43" t="s">
        <v>1849</v>
      </c>
      <c r="C77" s="43" t="s">
        <v>1232</v>
      </c>
      <c r="D77" s="43" t="s">
        <v>1850</v>
      </c>
      <c r="E77" s="43" t="s">
        <v>1234</v>
      </c>
      <c r="F77" s="43" t="s">
        <v>1235</v>
      </c>
      <c r="G77" s="43" t="s">
        <v>1236</v>
      </c>
      <c r="H77" s="43" t="s">
        <v>1237</v>
      </c>
    </row>
    <row r="78" customFormat="false" ht="18" hidden="false" customHeight="false" outlineLevel="0" collapsed="false">
      <c r="A78" s="46" t="s">
        <v>1705</v>
      </c>
      <c r="B78" s="30" t="s">
        <v>1849</v>
      </c>
      <c r="C78" s="30" t="s">
        <v>1232</v>
      </c>
      <c r="D78" s="30" t="s">
        <v>1850</v>
      </c>
      <c r="E78" s="30" t="s">
        <v>1234</v>
      </c>
      <c r="F78" s="30" t="s">
        <v>1235</v>
      </c>
      <c r="G78" s="30" t="s">
        <v>1236</v>
      </c>
      <c r="H78" s="30" t="s">
        <v>1237</v>
      </c>
    </row>
    <row r="80" customFormat="false" ht="36" hidden="false" customHeight="false" outlineLevel="0" collapsed="false">
      <c r="A80" s="56" t="s">
        <v>1706</v>
      </c>
      <c r="B80" s="41" t="s">
        <v>467</v>
      </c>
      <c r="C80" s="41" t="s">
        <v>468</v>
      </c>
      <c r="D80" s="41" t="s">
        <v>469</v>
      </c>
      <c r="E80" s="41" t="s">
        <v>470</v>
      </c>
      <c r="F80" s="41" t="s">
        <v>471</v>
      </c>
      <c r="G80" s="41" t="s">
        <v>472</v>
      </c>
      <c r="H80" s="41" t="s">
        <v>473</v>
      </c>
    </row>
    <row r="81" customFormat="false" ht="18" hidden="false" customHeight="false" outlineLevel="0" collapsed="false">
      <c r="A81" s="57" t="s">
        <v>170</v>
      </c>
      <c r="B81" s="43" t="s">
        <v>1849</v>
      </c>
      <c r="C81" s="43" t="s">
        <v>1232</v>
      </c>
      <c r="D81" s="43" t="s">
        <v>1850</v>
      </c>
      <c r="E81" s="43" t="s">
        <v>1234</v>
      </c>
      <c r="F81" s="43" t="s">
        <v>1235</v>
      </c>
      <c r="G81" s="43" t="s">
        <v>1236</v>
      </c>
      <c r="H81" s="43" t="s">
        <v>1237</v>
      </c>
    </row>
    <row r="82" customFormat="false" ht="18" hidden="false" customHeight="false" outlineLevel="0" collapsed="false">
      <c r="A82" s="46" t="s">
        <v>1713</v>
      </c>
      <c r="B82" s="30" t="s">
        <v>1849</v>
      </c>
      <c r="C82" s="30" t="s">
        <v>1232</v>
      </c>
      <c r="D82" s="30" t="s">
        <v>1850</v>
      </c>
      <c r="E82" s="30" t="s">
        <v>1234</v>
      </c>
      <c r="F82" s="30" t="s">
        <v>1235</v>
      </c>
      <c r="G82" s="30" t="s">
        <v>1236</v>
      </c>
      <c r="H82" s="30" t="s">
        <v>1237</v>
      </c>
    </row>
    <row r="84" customFormat="false" ht="18" hidden="false" customHeight="false" outlineLevel="0" collapsed="false">
      <c r="A84" s="56" t="s">
        <v>1725</v>
      </c>
      <c r="B84" s="41" t="s">
        <v>467</v>
      </c>
      <c r="C84" s="41" t="s">
        <v>468</v>
      </c>
      <c r="D84" s="41" t="s">
        <v>469</v>
      </c>
      <c r="E84" s="41" t="s">
        <v>470</v>
      </c>
      <c r="F84" s="41" t="s">
        <v>471</v>
      </c>
      <c r="G84" s="41" t="s">
        <v>472</v>
      </c>
      <c r="H84" s="41" t="s">
        <v>473</v>
      </c>
    </row>
    <row r="85" customFormat="false" ht="18" hidden="false" customHeight="false" outlineLevel="0" collapsed="false">
      <c r="A85" s="57" t="s">
        <v>170</v>
      </c>
      <c r="B85" s="43" t="s">
        <v>1849</v>
      </c>
      <c r="C85" s="43" t="s">
        <v>1232</v>
      </c>
      <c r="D85" s="43" t="s">
        <v>1850</v>
      </c>
      <c r="E85" s="43" t="s">
        <v>1234</v>
      </c>
      <c r="F85" s="43" t="s">
        <v>1235</v>
      </c>
      <c r="G85" s="43" t="s">
        <v>1236</v>
      </c>
      <c r="H85" s="43" t="s">
        <v>1237</v>
      </c>
    </row>
    <row r="86" customFormat="false" ht="18" hidden="false" customHeight="false" outlineLevel="0" collapsed="false">
      <c r="A86" s="46" t="s">
        <v>1731</v>
      </c>
      <c r="B86" s="30" t="s">
        <v>1849</v>
      </c>
      <c r="C86" s="30" t="s">
        <v>1232</v>
      </c>
      <c r="D86" s="30" t="s">
        <v>1850</v>
      </c>
      <c r="E86" s="30" t="s">
        <v>1234</v>
      </c>
      <c r="F86" s="30" t="s">
        <v>1235</v>
      </c>
      <c r="G86" s="30" t="s">
        <v>1236</v>
      </c>
      <c r="H86" s="30" t="s">
        <v>1237</v>
      </c>
    </row>
    <row r="88" customFormat="false" ht="36" hidden="false" customHeight="false" outlineLevel="0" collapsed="false">
      <c r="A88" s="56" t="s">
        <v>1736</v>
      </c>
      <c r="B88" s="41" t="s">
        <v>467</v>
      </c>
      <c r="C88" s="41" t="s">
        <v>468</v>
      </c>
      <c r="D88" s="41" t="s">
        <v>469</v>
      </c>
      <c r="E88" s="41" t="s">
        <v>470</v>
      </c>
      <c r="F88" s="41" t="s">
        <v>471</v>
      </c>
      <c r="G88" s="41" t="s">
        <v>472</v>
      </c>
      <c r="H88" s="41" t="s">
        <v>473</v>
      </c>
    </row>
    <row r="89" customFormat="false" ht="18" hidden="false" customHeight="false" outlineLevel="0" collapsed="false">
      <c r="A89" s="57" t="s">
        <v>170</v>
      </c>
      <c r="B89" s="43" t="s">
        <v>1849</v>
      </c>
      <c r="C89" s="43" t="s">
        <v>1232</v>
      </c>
      <c r="D89" s="43" t="s">
        <v>1850</v>
      </c>
      <c r="E89" s="43" t="s">
        <v>1234</v>
      </c>
      <c r="F89" s="43" t="s">
        <v>1235</v>
      </c>
      <c r="G89" s="43" t="s">
        <v>1236</v>
      </c>
      <c r="H89" s="43" t="s">
        <v>1237</v>
      </c>
    </row>
    <row r="90" customFormat="false" ht="18" hidden="false" customHeight="false" outlineLevel="0" collapsed="false">
      <c r="A90" s="46" t="s">
        <v>1848</v>
      </c>
      <c r="B90" s="30" t="s">
        <v>1849</v>
      </c>
      <c r="C90" s="30" t="s">
        <v>1232</v>
      </c>
      <c r="D90" s="30" t="s">
        <v>1850</v>
      </c>
      <c r="E90" s="30" t="s">
        <v>1234</v>
      </c>
      <c r="F90" s="30" t="s">
        <v>1235</v>
      </c>
      <c r="G90" s="30" t="s">
        <v>1236</v>
      </c>
      <c r="H90" s="30" t="s">
        <v>1237</v>
      </c>
    </row>
    <row r="92" customFormat="false" ht="18" hidden="false" customHeight="false" outlineLevel="0" collapsed="false">
      <c r="A92" s="56" t="s">
        <v>1930</v>
      </c>
      <c r="B92" s="41" t="s">
        <v>467</v>
      </c>
      <c r="C92" s="41" t="s">
        <v>468</v>
      </c>
      <c r="D92" s="41" t="s">
        <v>469</v>
      </c>
      <c r="E92" s="41" t="s">
        <v>470</v>
      </c>
      <c r="F92" s="41" t="s">
        <v>471</v>
      </c>
      <c r="G92" s="41" t="s">
        <v>472</v>
      </c>
      <c r="H92" s="41" t="s">
        <v>473</v>
      </c>
    </row>
    <row r="93" customFormat="false" ht="18" hidden="false" customHeight="false" outlineLevel="0" collapsed="false">
      <c r="A93" s="57" t="s">
        <v>170</v>
      </c>
      <c r="B93" s="43" t="s">
        <v>1849</v>
      </c>
      <c r="C93" s="43" t="s">
        <v>1232</v>
      </c>
      <c r="D93" s="43" t="s">
        <v>1850</v>
      </c>
      <c r="E93" s="43" t="s">
        <v>1234</v>
      </c>
      <c r="F93" s="43" t="s">
        <v>1235</v>
      </c>
      <c r="G93" s="43" t="s">
        <v>1236</v>
      </c>
      <c r="H93" s="43" t="s">
        <v>1237</v>
      </c>
    </row>
    <row r="94" customFormat="false" ht="36" hidden="false" customHeight="false" outlineLevel="0" collapsed="false">
      <c r="A94" s="58" t="s">
        <v>2011</v>
      </c>
      <c r="B94" s="45" t="s">
        <v>11229</v>
      </c>
      <c r="C94" s="45" t="s">
        <v>11230</v>
      </c>
      <c r="D94" s="45" t="s">
        <v>11231</v>
      </c>
      <c r="E94" s="45" t="s">
        <v>11232</v>
      </c>
      <c r="F94" s="45" t="s">
        <v>11233</v>
      </c>
      <c r="G94" s="45" t="s">
        <v>11234</v>
      </c>
      <c r="H94" s="45" t="s">
        <v>11235</v>
      </c>
    </row>
    <row r="95" customFormat="false" ht="18" hidden="false" customHeight="false" outlineLevel="0" collapsed="false">
      <c r="A95" s="46" t="s">
        <v>2019</v>
      </c>
      <c r="B95" s="30" t="s">
        <v>11229</v>
      </c>
      <c r="C95" s="30" t="s">
        <v>11230</v>
      </c>
      <c r="D95" s="30" t="s">
        <v>11231</v>
      </c>
      <c r="E95" s="30" t="s">
        <v>11232</v>
      </c>
      <c r="F95" s="30" t="s">
        <v>11233</v>
      </c>
      <c r="G95" s="30" t="s">
        <v>11234</v>
      </c>
      <c r="H95" s="30" t="s">
        <v>11235</v>
      </c>
    </row>
    <row r="96" customFormat="false" ht="36" hidden="false" customHeight="false" outlineLevel="0" collapsed="false">
      <c r="A96" s="58" t="s">
        <v>2187</v>
      </c>
      <c r="B96" s="45" t="s">
        <v>11236</v>
      </c>
      <c r="C96" s="45" t="s">
        <v>11237</v>
      </c>
      <c r="D96" s="45" t="s">
        <v>11238</v>
      </c>
      <c r="E96" s="45" t="s">
        <v>11239</v>
      </c>
      <c r="F96" s="45" t="s">
        <v>11240</v>
      </c>
      <c r="G96" s="45" t="s">
        <v>11241</v>
      </c>
      <c r="H96" s="45" t="s">
        <v>11242</v>
      </c>
    </row>
    <row r="97" customFormat="false" ht="18" hidden="false" customHeight="false" outlineLevel="0" collapsed="false">
      <c r="A97" s="46" t="s">
        <v>2221</v>
      </c>
      <c r="B97" s="30" t="s">
        <v>11236</v>
      </c>
      <c r="C97" s="30" t="s">
        <v>11237</v>
      </c>
      <c r="D97" s="30" t="s">
        <v>11238</v>
      </c>
      <c r="E97" s="30" t="s">
        <v>11239</v>
      </c>
      <c r="F97" s="30" t="s">
        <v>11240</v>
      </c>
      <c r="G97" s="30" t="s">
        <v>11241</v>
      </c>
      <c r="H97" s="30" t="s">
        <v>11242</v>
      </c>
    </row>
    <row r="98" customFormat="false" ht="36" hidden="false" customHeight="false" outlineLevel="0" collapsed="false">
      <c r="A98" s="58" t="s">
        <v>2253</v>
      </c>
      <c r="B98" s="45" t="s">
        <v>11243</v>
      </c>
      <c r="C98" s="45" t="s">
        <v>11244</v>
      </c>
      <c r="D98" s="45" t="s">
        <v>11245</v>
      </c>
      <c r="E98" s="45" t="s">
        <v>11246</v>
      </c>
      <c r="F98" s="45" t="s">
        <v>11247</v>
      </c>
      <c r="G98" s="45" t="s">
        <v>11248</v>
      </c>
      <c r="H98" s="45" t="s">
        <v>11249</v>
      </c>
    </row>
    <row r="99" customFormat="false" ht="18" hidden="false" customHeight="false" outlineLevel="0" collapsed="false">
      <c r="A99" s="46" t="s">
        <v>2264</v>
      </c>
      <c r="B99" s="30" t="s">
        <v>2265</v>
      </c>
      <c r="C99" s="30" t="s">
        <v>2266</v>
      </c>
      <c r="D99" s="30" t="s">
        <v>2267</v>
      </c>
      <c r="E99" s="30" t="s">
        <v>2268</v>
      </c>
      <c r="F99" s="30" t="s">
        <v>2269</v>
      </c>
      <c r="G99" s="30" t="s">
        <v>2270</v>
      </c>
      <c r="H99" s="30" t="s">
        <v>2271</v>
      </c>
    </row>
    <row r="100" customFormat="false" ht="18" hidden="false" customHeight="false" outlineLevel="0" collapsed="false">
      <c r="A100" s="46" t="s">
        <v>2272</v>
      </c>
      <c r="B100" s="30" t="s">
        <v>2273</v>
      </c>
      <c r="D100" s="30" t="s">
        <v>2274</v>
      </c>
    </row>
    <row r="101" customFormat="false" ht="18" hidden="false" customHeight="false" outlineLevel="0" collapsed="false">
      <c r="A101" s="46" t="s">
        <v>2275</v>
      </c>
      <c r="B101" s="30" t="s">
        <v>1247</v>
      </c>
      <c r="C101" s="30" t="s">
        <v>1248</v>
      </c>
      <c r="D101" s="30" t="s">
        <v>1249</v>
      </c>
      <c r="E101" s="30" t="s">
        <v>1250</v>
      </c>
      <c r="F101" s="30" t="s">
        <v>1251</v>
      </c>
      <c r="G101" s="30" t="s">
        <v>1252</v>
      </c>
      <c r="H101" s="30" t="s">
        <v>1253</v>
      </c>
    </row>
    <row r="102" customFormat="false" ht="18" hidden="false" customHeight="false" outlineLevel="0" collapsed="false">
      <c r="A102" s="46" t="s">
        <v>2295</v>
      </c>
      <c r="B102" s="30" t="s">
        <v>2296</v>
      </c>
      <c r="D102" s="30" t="s">
        <v>2297</v>
      </c>
    </row>
    <row r="103" customFormat="false" ht="18" hidden="false" customHeight="false" outlineLevel="0" collapsed="false">
      <c r="A103" s="46" t="s">
        <v>2298</v>
      </c>
      <c r="B103" s="30" t="s">
        <v>11250</v>
      </c>
      <c r="C103" s="30" t="s">
        <v>1259</v>
      </c>
      <c r="D103" s="30" t="s">
        <v>11251</v>
      </c>
      <c r="E103" s="30" t="s">
        <v>1261</v>
      </c>
      <c r="F103" s="30" t="s">
        <v>1262</v>
      </c>
      <c r="G103" s="30" t="s">
        <v>1263</v>
      </c>
      <c r="H103" s="30" t="s">
        <v>1264</v>
      </c>
    </row>
    <row r="104" customFormat="false" ht="18" hidden="false" customHeight="false" outlineLevel="0" collapsed="false">
      <c r="A104" s="56" t="s">
        <v>2308</v>
      </c>
      <c r="B104" s="41" t="s">
        <v>467</v>
      </c>
      <c r="C104" s="41" t="s">
        <v>468</v>
      </c>
      <c r="D104" s="41" t="s">
        <v>469</v>
      </c>
      <c r="E104" s="41" t="s">
        <v>470</v>
      </c>
      <c r="F104" s="41" t="s">
        <v>471</v>
      </c>
      <c r="G104" s="41" t="s">
        <v>472</v>
      </c>
      <c r="H104" s="41" t="s">
        <v>473</v>
      </c>
    </row>
    <row r="105" customFormat="false" ht="18" hidden="false" customHeight="false" outlineLevel="0" collapsed="false">
      <c r="A105" s="57" t="s">
        <v>170</v>
      </c>
      <c r="B105" s="43" t="s">
        <v>1849</v>
      </c>
      <c r="C105" s="43" t="s">
        <v>1232</v>
      </c>
      <c r="D105" s="43" t="s">
        <v>1850</v>
      </c>
      <c r="E105" s="43" t="s">
        <v>1234</v>
      </c>
      <c r="F105" s="43" t="s">
        <v>1235</v>
      </c>
      <c r="G105" s="43" t="s">
        <v>1236</v>
      </c>
      <c r="H105" s="43" t="s">
        <v>1237</v>
      </c>
    </row>
    <row r="106" customFormat="false" ht="18" hidden="false" customHeight="false" outlineLevel="0" collapsed="false">
      <c r="A106" s="46" t="s">
        <v>2309</v>
      </c>
      <c r="B106" s="30" t="s">
        <v>11252</v>
      </c>
      <c r="C106" s="30" t="s">
        <v>1232</v>
      </c>
      <c r="D106" s="30" t="s">
        <v>1233</v>
      </c>
      <c r="E106" s="30" t="s">
        <v>1234</v>
      </c>
      <c r="F106" s="30" t="s">
        <v>1235</v>
      </c>
      <c r="G106" s="30" t="s">
        <v>1236</v>
      </c>
      <c r="H106" s="30" t="s">
        <v>1237</v>
      </c>
    </row>
    <row r="107" customFormat="false" ht="18" hidden="false" customHeight="false" outlineLevel="0" collapsed="false">
      <c r="A107" s="46" t="s">
        <v>2366</v>
      </c>
      <c r="B107" s="30" t="s">
        <v>11253</v>
      </c>
      <c r="D107" s="30" t="s">
        <v>11254</v>
      </c>
    </row>
    <row r="109" customFormat="false" ht="18" hidden="false" customHeight="false" outlineLevel="0" collapsed="false">
      <c r="A109" s="56" t="s">
        <v>2369</v>
      </c>
      <c r="B109" s="41" t="s">
        <v>467</v>
      </c>
      <c r="C109" s="41" t="s">
        <v>468</v>
      </c>
      <c r="D109" s="41" t="s">
        <v>469</v>
      </c>
      <c r="E109" s="41" t="s">
        <v>470</v>
      </c>
      <c r="F109" s="41" t="s">
        <v>471</v>
      </c>
      <c r="G109" s="41" t="s">
        <v>472</v>
      </c>
      <c r="H109" s="41" t="s">
        <v>473</v>
      </c>
    </row>
    <row r="110" customFormat="false" ht="18" hidden="false" customHeight="false" outlineLevel="0" collapsed="false">
      <c r="A110" s="57" t="s">
        <v>170</v>
      </c>
      <c r="B110" s="43" t="s">
        <v>11255</v>
      </c>
      <c r="C110" s="43" t="s">
        <v>11256</v>
      </c>
      <c r="D110" s="43" t="s">
        <v>11257</v>
      </c>
      <c r="E110" s="43" t="s">
        <v>11258</v>
      </c>
      <c r="F110" s="43" t="s">
        <v>11259</v>
      </c>
      <c r="G110" s="43" t="s">
        <v>11260</v>
      </c>
      <c r="H110" s="43" t="s">
        <v>11261</v>
      </c>
    </row>
    <row r="111" customFormat="false" ht="18" hidden="false" customHeight="false" outlineLevel="0" collapsed="false">
      <c r="A111" s="58" t="s">
        <v>2377</v>
      </c>
      <c r="B111" s="45" t="s">
        <v>10913</v>
      </c>
      <c r="C111" s="45" t="s">
        <v>10914</v>
      </c>
      <c r="D111" s="45" t="s">
        <v>10915</v>
      </c>
      <c r="E111" s="45" t="s">
        <v>10916</v>
      </c>
      <c r="F111" s="45" t="s">
        <v>10917</v>
      </c>
      <c r="G111" s="45" t="s">
        <v>10918</v>
      </c>
      <c r="H111" s="45" t="s">
        <v>10919</v>
      </c>
    </row>
    <row r="112" customFormat="false" ht="18" hidden="false" customHeight="false" outlineLevel="0" collapsed="false">
      <c r="A112" s="46" t="s">
        <v>2381</v>
      </c>
      <c r="E112" s="30" t="s">
        <v>10920</v>
      </c>
      <c r="F112" s="30" t="s">
        <v>10921</v>
      </c>
      <c r="G112" s="30" t="s">
        <v>10922</v>
      </c>
      <c r="H112" s="30" t="s">
        <v>10923</v>
      </c>
    </row>
    <row r="113" customFormat="false" ht="18" hidden="false" customHeight="false" outlineLevel="0" collapsed="false">
      <c r="A113" s="46" t="s">
        <v>2389</v>
      </c>
    </row>
    <row r="114" customFormat="false" ht="18" hidden="false" customHeight="false" outlineLevel="0" collapsed="false">
      <c r="A114" s="46" t="s">
        <v>2397</v>
      </c>
      <c r="B114" s="30" t="s">
        <v>11262</v>
      </c>
      <c r="C114" s="30" t="s">
        <v>11263</v>
      </c>
      <c r="D114" s="30" t="s">
        <v>11264</v>
      </c>
      <c r="E114" s="30" t="s">
        <v>11265</v>
      </c>
      <c r="F114" s="30" t="s">
        <v>11266</v>
      </c>
      <c r="G114" s="30" t="s">
        <v>11267</v>
      </c>
      <c r="H114" s="30" t="s">
        <v>11268</v>
      </c>
    </row>
    <row r="115" customFormat="false" ht="18" hidden="false" customHeight="false" outlineLevel="0" collapsed="false">
      <c r="A115" s="46" t="s">
        <v>2405</v>
      </c>
      <c r="B115" s="30" t="s">
        <v>11269</v>
      </c>
      <c r="C115" s="30" t="s">
        <v>11270</v>
      </c>
      <c r="D115" s="30" t="s">
        <v>11271</v>
      </c>
      <c r="E115" s="30" t="s">
        <v>11272</v>
      </c>
      <c r="F115" s="30" t="s">
        <v>11273</v>
      </c>
      <c r="G115" s="30" t="s">
        <v>11274</v>
      </c>
      <c r="H115" s="30" t="s">
        <v>11275</v>
      </c>
    </row>
    <row r="116" customFormat="false" ht="18" hidden="false" customHeight="false" outlineLevel="0" collapsed="false">
      <c r="A116" s="46" t="s">
        <v>2413</v>
      </c>
    </row>
    <row r="117" customFormat="false" ht="18" hidden="false" customHeight="false" outlineLevel="0" collapsed="false">
      <c r="A117" s="46" t="s">
        <v>2417</v>
      </c>
      <c r="B117" s="30" t="s">
        <v>10924</v>
      </c>
      <c r="C117" s="30" t="s">
        <v>10925</v>
      </c>
      <c r="D117" s="30" t="s">
        <v>28</v>
      </c>
      <c r="E117" s="30" t="s">
        <v>10926</v>
      </c>
      <c r="F117" s="30" t="s">
        <v>10927</v>
      </c>
      <c r="G117" s="30" t="s">
        <v>10928</v>
      </c>
      <c r="H117" s="30" t="s">
        <v>10929</v>
      </c>
    </row>
    <row r="118" customFormat="false" ht="18" hidden="false" customHeight="false" outlineLevel="0" collapsed="false">
      <c r="A118" s="46" t="s">
        <v>2418</v>
      </c>
    </row>
    <row r="119" customFormat="false" ht="18" hidden="false" customHeight="false" outlineLevel="0" collapsed="false">
      <c r="A119" s="46" t="s">
        <v>2419</v>
      </c>
    </row>
    <row r="120" customFormat="false" ht="18" hidden="false" customHeight="false" outlineLevel="0" collapsed="false">
      <c r="A120" s="58" t="s">
        <v>2420</v>
      </c>
      <c r="B120" s="45" t="s">
        <v>1849</v>
      </c>
      <c r="C120" s="45" t="s">
        <v>1232</v>
      </c>
      <c r="D120" s="45" t="s">
        <v>1850</v>
      </c>
      <c r="E120" s="45" t="s">
        <v>1234</v>
      </c>
      <c r="F120" s="45" t="s">
        <v>1235</v>
      </c>
      <c r="G120" s="45" t="s">
        <v>1236</v>
      </c>
      <c r="H120" s="45" t="s">
        <v>1237</v>
      </c>
    </row>
    <row r="121" customFormat="false" ht="18" hidden="false" customHeight="false" outlineLevel="0" collapsed="false">
      <c r="A121" s="46" t="s">
        <v>2421</v>
      </c>
      <c r="B121" s="30" t="s">
        <v>10944</v>
      </c>
      <c r="C121" s="30" t="s">
        <v>10945</v>
      </c>
      <c r="D121" s="30" t="s">
        <v>10946</v>
      </c>
      <c r="E121" s="30" t="s">
        <v>10947</v>
      </c>
      <c r="F121" s="30" t="s">
        <v>10948</v>
      </c>
      <c r="G121" s="30" t="s">
        <v>10949</v>
      </c>
      <c r="H121" s="30" t="s">
        <v>10950</v>
      </c>
    </row>
    <row r="122" customFormat="false" ht="18" hidden="false" customHeight="false" outlineLevel="0" collapsed="false">
      <c r="A122" s="46" t="s">
        <v>2422</v>
      </c>
      <c r="B122" s="30" t="s">
        <v>11276</v>
      </c>
      <c r="C122" s="30" t="s">
        <v>11277</v>
      </c>
      <c r="D122" s="30" t="s">
        <v>11278</v>
      </c>
      <c r="E122" s="30" t="s">
        <v>11279</v>
      </c>
      <c r="F122" s="30" t="s">
        <v>11280</v>
      </c>
      <c r="G122" s="30" t="s">
        <v>11281</v>
      </c>
      <c r="H122" s="30" t="s">
        <v>11282</v>
      </c>
    </row>
    <row r="123" customFormat="false" ht="18" hidden="false" customHeight="false" outlineLevel="0" collapsed="false">
      <c r="A123" s="46" t="s">
        <v>2430</v>
      </c>
    </row>
    <row r="124" customFormat="false" ht="36" hidden="false" customHeight="false" outlineLevel="0" collapsed="false">
      <c r="A124" s="46" t="s">
        <v>2433</v>
      </c>
      <c r="B124" s="30" t="s">
        <v>10958</v>
      </c>
      <c r="C124" s="30" t="s">
        <v>93</v>
      </c>
      <c r="D124" s="30" t="s">
        <v>10959</v>
      </c>
      <c r="E124" s="30" t="s">
        <v>6820</v>
      </c>
      <c r="F124" s="30" t="s">
        <v>10960</v>
      </c>
      <c r="G124" s="30" t="s">
        <v>10961</v>
      </c>
      <c r="H124" s="30" t="s">
        <v>10962</v>
      </c>
    </row>
    <row r="125" customFormat="false" ht="18" hidden="false" customHeight="false" outlineLevel="0" collapsed="false">
      <c r="A125" s="46" t="s">
        <v>2440</v>
      </c>
      <c r="B125" s="30" t="s">
        <v>10977</v>
      </c>
      <c r="C125" s="30" t="s">
        <v>10978</v>
      </c>
      <c r="D125" s="30" t="s">
        <v>10979</v>
      </c>
      <c r="E125" s="30" t="s">
        <v>10980</v>
      </c>
      <c r="F125" s="30" t="s">
        <v>10981</v>
      </c>
      <c r="G125" s="30" t="s">
        <v>10982</v>
      </c>
      <c r="H125" s="30" t="s">
        <v>10983</v>
      </c>
    </row>
    <row r="126" customFormat="false" ht="18" hidden="false" customHeight="false" outlineLevel="0" collapsed="false">
      <c r="A126" s="58" t="s">
        <v>2441</v>
      </c>
      <c r="B126" s="45"/>
      <c r="C126" s="45"/>
      <c r="D126" s="45"/>
      <c r="E126" s="45"/>
      <c r="F126" s="45"/>
      <c r="G126" s="45"/>
      <c r="H126" s="45"/>
    </row>
    <row r="127" customFormat="false" ht="18" hidden="false" customHeight="false" outlineLevel="0" collapsed="false">
      <c r="A127" s="46" t="s">
        <v>2442</v>
      </c>
    </row>
    <row r="128" customFormat="false" ht="18" hidden="false" customHeight="false" outlineLevel="0" collapsed="false">
      <c r="A128" s="46" t="s">
        <v>2443</v>
      </c>
    </row>
    <row r="129" customFormat="false" ht="18" hidden="false" customHeight="false" outlineLevel="0" collapsed="false">
      <c r="A129" s="46" t="s">
        <v>2444</v>
      </c>
    </row>
    <row r="130" customFormat="false" ht="18" hidden="false" customHeight="false" outlineLevel="0" collapsed="false">
      <c r="A130" s="46" t="s">
        <v>2445</v>
      </c>
    </row>
    <row r="131" customFormat="false" ht="18" hidden="false" customHeight="false" outlineLevel="0" collapsed="false">
      <c r="A131" s="58" t="s">
        <v>2446</v>
      </c>
      <c r="B131" s="45"/>
      <c r="C131" s="45"/>
      <c r="D131" s="45"/>
      <c r="E131" s="45"/>
      <c r="F131" s="45"/>
      <c r="G131" s="45"/>
      <c r="H131" s="45"/>
    </row>
    <row r="132" customFormat="false" ht="18" hidden="false" customHeight="false" outlineLevel="0" collapsed="false">
      <c r="A132" s="46" t="s">
        <v>2447</v>
      </c>
    </row>
    <row r="133" customFormat="false" ht="18" hidden="false" customHeight="false" outlineLevel="0" collapsed="false">
      <c r="A133" s="46" t="s">
        <v>2448</v>
      </c>
    </row>
    <row r="134" customFormat="false" ht="18" hidden="false" customHeight="false" outlineLevel="0" collapsed="false">
      <c r="A134" s="46" t="s">
        <v>2449</v>
      </c>
    </row>
    <row r="135" customFormat="false" ht="18" hidden="false" customHeight="false" outlineLevel="0" collapsed="false">
      <c r="A135" s="58" t="s">
        <v>2450</v>
      </c>
      <c r="B135" s="45"/>
      <c r="C135" s="45"/>
      <c r="D135" s="45"/>
      <c r="E135" s="45"/>
      <c r="F135" s="45"/>
      <c r="G135" s="45"/>
      <c r="H135" s="45"/>
    </row>
    <row r="136" customFormat="false" ht="18" hidden="false" customHeight="false" outlineLevel="0" collapsed="false">
      <c r="A136" s="46" t="s">
        <v>2451</v>
      </c>
    </row>
    <row r="137" customFormat="false" ht="18" hidden="false" customHeight="false" outlineLevel="0" collapsed="false">
      <c r="A137" s="58" t="s">
        <v>2452</v>
      </c>
      <c r="B137" s="45"/>
      <c r="C137" s="45"/>
      <c r="D137" s="45"/>
      <c r="E137" s="45"/>
      <c r="F137" s="45"/>
      <c r="G137" s="45"/>
      <c r="H137" s="45"/>
    </row>
    <row r="138" customFormat="false" ht="18" hidden="false" customHeight="false" outlineLevel="0" collapsed="false">
      <c r="A138" s="46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3.56"/>
    <col collapsed="false" customWidth="true" hidden="false" outlineLevel="0" max="3" min="3" style="30" width="16.99"/>
    <col collapsed="false" customWidth="true" hidden="false" outlineLevel="0" max="4" min="4" style="30" width="18.99"/>
    <col collapsed="false" customWidth="true" hidden="false" outlineLevel="0" max="5" min="5" style="30" width="17.42"/>
    <col collapsed="false" customWidth="true" hidden="false" outlineLevel="0" max="8" min="6" style="30" width="14.99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46" t="str">
        <f aca="false">A72</f>
        <v>48 وزارت مبازره علیه مواد مخدر</v>
      </c>
    </row>
    <row r="2" customFormat="false" ht="30" hidden="false" customHeight="fals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 t="s">
        <v>11283</v>
      </c>
      <c r="C4" s="35" t="s">
        <v>11284</v>
      </c>
      <c r="D4" s="35" t="s">
        <v>11285</v>
      </c>
      <c r="E4" s="35" t="s">
        <v>11286</v>
      </c>
      <c r="F4" s="35" t="s">
        <v>11287</v>
      </c>
      <c r="G4" s="35" t="s">
        <v>11288</v>
      </c>
      <c r="H4" s="35" t="s">
        <v>11289</v>
      </c>
    </row>
    <row r="5" customFormat="false" ht="17.25" hidden="false" customHeight="false" outlineLevel="0" collapsed="false">
      <c r="A5" s="36" t="s">
        <v>17</v>
      </c>
      <c r="B5" s="37"/>
      <c r="C5" s="37"/>
      <c r="D5" s="37"/>
      <c r="E5" s="37"/>
      <c r="F5" s="37"/>
      <c r="G5" s="37"/>
      <c r="H5" s="37"/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 t="s">
        <v>11283</v>
      </c>
      <c r="C8" s="37" t="s">
        <v>11284</v>
      </c>
      <c r="D8" s="37" t="s">
        <v>11285</v>
      </c>
      <c r="E8" s="37" t="s">
        <v>11286</v>
      </c>
      <c r="F8" s="37" t="s">
        <v>11287</v>
      </c>
      <c r="G8" s="37" t="s">
        <v>11288</v>
      </c>
      <c r="H8" s="37" t="s">
        <v>11289</v>
      </c>
    </row>
    <row r="9" customFormat="false" ht="17.25" hidden="false" customHeight="false" outlineLevel="0" collapsed="false">
      <c r="A9" s="34" t="s">
        <v>49</v>
      </c>
      <c r="B9" s="35" t="s">
        <v>1852</v>
      </c>
      <c r="C9" s="35" t="s">
        <v>1267</v>
      </c>
      <c r="D9" s="35" t="s">
        <v>11290</v>
      </c>
      <c r="E9" s="35" t="s">
        <v>1269</v>
      </c>
      <c r="F9" s="35" t="s">
        <v>1270</v>
      </c>
      <c r="G9" s="35" t="s">
        <v>1271</v>
      </c>
      <c r="H9" s="35" t="s">
        <v>1272</v>
      </c>
    </row>
    <row r="10" customFormat="false" ht="17.25" hidden="false" customHeight="false" outlineLevel="0" collapsed="false">
      <c r="A10" s="36" t="s">
        <v>57</v>
      </c>
      <c r="B10" s="37" t="s">
        <v>11291</v>
      </c>
      <c r="C10" s="37" t="s">
        <v>11292</v>
      </c>
      <c r="D10" s="37" t="s">
        <v>11293</v>
      </c>
      <c r="E10" s="37" t="s">
        <v>11294</v>
      </c>
      <c r="F10" s="37" t="s">
        <v>11295</v>
      </c>
      <c r="G10" s="37" t="s">
        <v>11296</v>
      </c>
      <c r="H10" s="37" t="s">
        <v>11297</v>
      </c>
    </row>
    <row r="11" customFormat="false" ht="17.25" hidden="false" customHeight="false" outlineLevel="0" collapsed="false">
      <c r="A11" s="36" t="s">
        <v>65</v>
      </c>
      <c r="B11" s="37" t="s">
        <v>11298</v>
      </c>
      <c r="C11" s="37" t="s">
        <v>11299</v>
      </c>
      <c r="D11" s="37" t="s">
        <v>11300</v>
      </c>
      <c r="E11" s="37" t="s">
        <v>11301</v>
      </c>
      <c r="F11" s="37" t="s">
        <v>11302</v>
      </c>
      <c r="G11" s="37" t="s">
        <v>11303</v>
      </c>
      <c r="H11" s="37" t="s">
        <v>11304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 t="s">
        <v>11305</v>
      </c>
      <c r="C16" s="37" t="s">
        <v>11306</v>
      </c>
      <c r="D16" s="37" t="s">
        <v>11307</v>
      </c>
      <c r="E16" s="37" t="s">
        <v>11308</v>
      </c>
      <c r="F16" s="37" t="s">
        <v>11309</v>
      </c>
      <c r="G16" s="37" t="s">
        <v>11310</v>
      </c>
      <c r="H16" s="37" t="s">
        <v>11311</v>
      </c>
    </row>
    <row r="17" customFormat="false" ht="17.25" hidden="false" customHeight="false" outlineLevel="0" collapsed="false">
      <c r="A17" s="36" t="s">
        <v>107</v>
      </c>
      <c r="B17" s="37" t="s">
        <v>11312</v>
      </c>
      <c r="C17" s="37" t="s">
        <v>11313</v>
      </c>
      <c r="D17" s="37" t="s">
        <v>11314</v>
      </c>
      <c r="E17" s="37" t="s">
        <v>11315</v>
      </c>
      <c r="F17" s="37" t="s">
        <v>11316</v>
      </c>
      <c r="G17" s="37" t="s">
        <v>11317</v>
      </c>
      <c r="H17" s="37" t="s">
        <v>11318</v>
      </c>
    </row>
    <row r="18" customFormat="false" ht="30" hidden="false" customHeight="false" outlineLevel="0" collapsed="false">
      <c r="A18" s="34" t="s">
        <v>115</v>
      </c>
      <c r="B18" s="35"/>
      <c r="C18" s="35"/>
      <c r="D18" s="35" t="s">
        <v>11319</v>
      </c>
      <c r="E18" s="35"/>
      <c r="F18" s="35"/>
      <c r="G18" s="35"/>
      <c r="H18" s="35"/>
    </row>
    <row r="19" customFormat="false" ht="17.25" hidden="false" customHeight="false" outlineLevel="0" collapsed="false">
      <c r="A19" s="36" t="s">
        <v>123</v>
      </c>
      <c r="B19" s="37"/>
      <c r="C19" s="37"/>
      <c r="D19" s="37" t="s">
        <v>11319</v>
      </c>
      <c r="E19" s="37"/>
      <c r="F19" s="37"/>
      <c r="G19" s="37"/>
      <c r="H19" s="37"/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/>
      <c r="C21" s="37"/>
      <c r="D21" s="37" t="s">
        <v>11319</v>
      </c>
      <c r="E21" s="37"/>
      <c r="F21" s="37"/>
      <c r="G21" s="37"/>
      <c r="H21" s="37"/>
    </row>
    <row r="22" customFormat="false" ht="17.25" hidden="false" customHeight="false" outlineLevel="0" collapsed="false">
      <c r="A22" s="36" t="s">
        <v>135</v>
      </c>
      <c r="B22" s="37" t="s">
        <v>11312</v>
      </c>
      <c r="C22" s="37" t="s">
        <v>11313</v>
      </c>
      <c r="D22" s="37" t="s">
        <v>11320</v>
      </c>
      <c r="E22" s="37" t="s">
        <v>11315</v>
      </c>
      <c r="F22" s="37" t="s">
        <v>11316</v>
      </c>
      <c r="G22" s="37" t="s">
        <v>11317</v>
      </c>
      <c r="H22" s="37" t="s">
        <v>11318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 t="s">
        <v>11312</v>
      </c>
      <c r="C31" s="37" t="s">
        <v>11313</v>
      </c>
      <c r="D31" s="37" t="s">
        <v>11320</v>
      </c>
      <c r="E31" s="37" t="s">
        <v>11315</v>
      </c>
      <c r="F31" s="37" t="s">
        <v>11316</v>
      </c>
      <c r="G31" s="37" t="s">
        <v>11317</v>
      </c>
      <c r="H31" s="37" t="s">
        <v>11318</v>
      </c>
    </row>
    <row r="32" customFormat="false" ht="17.25" hidden="false" customHeight="false" outlineLevel="0" collapsed="false">
      <c r="A32" s="31" t="s">
        <v>162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 t="s">
        <v>1852</v>
      </c>
      <c r="C33" s="33" t="s">
        <v>1267</v>
      </c>
      <c r="D33" s="33" t="s">
        <v>1853</v>
      </c>
      <c r="E33" s="33" t="s">
        <v>1269</v>
      </c>
      <c r="F33" s="33" t="s">
        <v>1270</v>
      </c>
      <c r="G33" s="33" t="s">
        <v>1271</v>
      </c>
      <c r="H33" s="33" t="s">
        <v>1272</v>
      </c>
    </row>
    <row r="34" customFormat="false" ht="17.25" hidden="false" customHeight="false" outlineLevel="0" collapsed="false">
      <c r="A34" s="39" t="s">
        <v>178</v>
      </c>
      <c r="B34" s="37" t="s">
        <v>11321</v>
      </c>
      <c r="C34" s="37" t="s">
        <v>11322</v>
      </c>
      <c r="D34" s="37" t="s">
        <v>11323</v>
      </c>
      <c r="E34" s="37" t="s">
        <v>11324</v>
      </c>
      <c r="F34" s="37" t="s">
        <v>11325</v>
      </c>
      <c r="G34" s="37" t="s">
        <v>11326</v>
      </c>
      <c r="H34" s="37" t="s">
        <v>11327</v>
      </c>
    </row>
    <row r="35" customFormat="false" ht="17.25" hidden="false" customHeight="false" outlineLevel="0" collapsed="false">
      <c r="A35" s="39" t="s">
        <v>186</v>
      </c>
      <c r="B35" s="37" t="s">
        <v>11328</v>
      </c>
      <c r="C35" s="37" t="s">
        <v>11329</v>
      </c>
      <c r="D35" s="37" t="s">
        <v>11330</v>
      </c>
      <c r="E35" s="37" t="s">
        <v>11331</v>
      </c>
      <c r="F35" s="37" t="s">
        <v>11332</v>
      </c>
      <c r="G35" s="37" t="s">
        <v>11333</v>
      </c>
      <c r="H35" s="37" t="s">
        <v>11334</v>
      </c>
    </row>
    <row r="36" customFormat="false" ht="17.25" hidden="false" customHeight="false" outlineLevel="0" collapsed="false">
      <c r="A36" s="39" t="s">
        <v>194</v>
      </c>
      <c r="B36" s="37" t="s">
        <v>11335</v>
      </c>
      <c r="C36" s="37" t="s">
        <v>11336</v>
      </c>
      <c r="D36" s="37" t="s">
        <v>11337</v>
      </c>
      <c r="E36" s="37" t="s">
        <v>11338</v>
      </c>
      <c r="F36" s="37" t="s">
        <v>11339</v>
      </c>
      <c r="G36" s="37" t="s">
        <v>11340</v>
      </c>
      <c r="H36" s="37" t="s">
        <v>11341</v>
      </c>
    </row>
    <row r="37" customFormat="false" ht="17.25" hidden="false" customHeight="false" outlineLevel="0" collapsed="false">
      <c r="A37" s="39" t="s">
        <v>202</v>
      </c>
      <c r="B37" s="37" t="s">
        <v>11342</v>
      </c>
      <c r="C37" s="37" t="s">
        <v>11343</v>
      </c>
      <c r="D37" s="37" t="s">
        <v>11344</v>
      </c>
      <c r="E37" s="37" t="s">
        <v>11345</v>
      </c>
      <c r="F37" s="37" t="s">
        <v>11346</v>
      </c>
      <c r="G37" s="37" t="s">
        <v>11347</v>
      </c>
      <c r="H37" s="37" t="s">
        <v>11348</v>
      </c>
    </row>
    <row r="38" customFormat="false" ht="17.25" hidden="false" customHeight="false" outlineLevel="0" collapsed="false">
      <c r="A38" s="39" t="s">
        <v>210</v>
      </c>
      <c r="B38" s="37" t="s">
        <v>11349</v>
      </c>
      <c r="C38" s="37" t="s">
        <v>11350</v>
      </c>
      <c r="D38" s="37" t="s">
        <v>11351</v>
      </c>
      <c r="E38" s="37" t="s">
        <v>11352</v>
      </c>
      <c r="F38" s="37" t="s">
        <v>11353</v>
      </c>
      <c r="G38" s="37" t="s">
        <v>11354</v>
      </c>
      <c r="H38" s="37" t="s">
        <v>11355</v>
      </c>
    </row>
    <row r="39" customFormat="false" ht="17.25" hidden="false" customHeight="false" outlineLevel="0" collapsed="false">
      <c r="A39" s="39" t="s">
        <v>218</v>
      </c>
      <c r="B39" s="37" t="s">
        <v>11356</v>
      </c>
      <c r="C39" s="37" t="s">
        <v>11357</v>
      </c>
      <c r="D39" s="37" t="s">
        <v>11358</v>
      </c>
      <c r="E39" s="37" t="s">
        <v>11359</v>
      </c>
      <c r="F39" s="37" t="s">
        <v>11360</v>
      </c>
      <c r="G39" s="37" t="s">
        <v>11361</v>
      </c>
      <c r="H39" s="37" t="s">
        <v>11362</v>
      </c>
    </row>
    <row r="40" customFormat="false" ht="17.25" hidden="false" customHeight="false" outlineLevel="0" collapsed="false">
      <c r="A40" s="39" t="s">
        <v>226</v>
      </c>
      <c r="B40" s="37" t="s">
        <v>11363</v>
      </c>
      <c r="C40" s="37" t="s">
        <v>11364</v>
      </c>
      <c r="D40" s="37" t="s">
        <v>11365</v>
      </c>
      <c r="E40" s="37" t="s">
        <v>11366</v>
      </c>
      <c r="F40" s="37" t="s">
        <v>11367</v>
      </c>
      <c r="G40" s="37" t="s">
        <v>11368</v>
      </c>
      <c r="H40" s="37" t="s">
        <v>11369</v>
      </c>
    </row>
    <row r="41" customFormat="false" ht="17.25" hidden="false" customHeight="false" outlineLevel="0" collapsed="false">
      <c r="A41" s="39" t="s">
        <v>234</v>
      </c>
      <c r="B41" s="37" t="s">
        <v>11370</v>
      </c>
      <c r="C41" s="37" t="s">
        <v>11371</v>
      </c>
      <c r="D41" s="37" t="s">
        <v>11372</v>
      </c>
      <c r="E41" s="37" t="s">
        <v>11373</v>
      </c>
      <c r="F41" s="37" t="s">
        <v>11374</v>
      </c>
      <c r="G41" s="37" t="s">
        <v>11375</v>
      </c>
      <c r="H41" s="37" t="s">
        <v>11376</v>
      </c>
    </row>
    <row r="42" customFormat="false" ht="17.25" hidden="false" customHeight="false" outlineLevel="0" collapsed="false">
      <c r="A42" s="39" t="s">
        <v>242</v>
      </c>
      <c r="B42" s="37" t="s">
        <v>11377</v>
      </c>
      <c r="C42" s="37" t="s">
        <v>11378</v>
      </c>
      <c r="D42" s="37" t="s">
        <v>11379</v>
      </c>
      <c r="E42" s="37" t="s">
        <v>11380</v>
      </c>
      <c r="F42" s="37" t="s">
        <v>11381</v>
      </c>
      <c r="G42" s="37" t="s">
        <v>11382</v>
      </c>
      <c r="H42" s="37" t="s">
        <v>11383</v>
      </c>
    </row>
    <row r="43" customFormat="false" ht="17.25" hidden="false" customHeight="false" outlineLevel="0" collapsed="false">
      <c r="A43" s="39" t="s">
        <v>250</v>
      </c>
      <c r="B43" s="37" t="s">
        <v>11384</v>
      </c>
      <c r="C43" s="37" t="s">
        <v>11385</v>
      </c>
      <c r="D43" s="37" t="s">
        <v>11386</v>
      </c>
      <c r="E43" s="37" t="s">
        <v>11387</v>
      </c>
      <c r="F43" s="37" t="s">
        <v>11388</v>
      </c>
      <c r="G43" s="37" t="s">
        <v>11389</v>
      </c>
      <c r="H43" s="37" t="s">
        <v>11390</v>
      </c>
    </row>
    <row r="44" customFormat="false" ht="17.25" hidden="false" customHeight="false" outlineLevel="0" collapsed="false">
      <c r="A44" s="39" t="s">
        <v>258</v>
      </c>
      <c r="B44" s="37" t="s">
        <v>11391</v>
      </c>
      <c r="C44" s="37" t="s">
        <v>11392</v>
      </c>
      <c r="D44" s="37" t="s">
        <v>11393</v>
      </c>
      <c r="E44" s="37" t="s">
        <v>11394</v>
      </c>
      <c r="F44" s="37" t="s">
        <v>11395</v>
      </c>
      <c r="G44" s="37" t="s">
        <v>11396</v>
      </c>
      <c r="H44" s="37" t="s">
        <v>11397</v>
      </c>
    </row>
    <row r="45" customFormat="false" ht="17.25" hidden="false" customHeight="false" outlineLevel="0" collapsed="false">
      <c r="A45" s="39" t="s">
        <v>266</v>
      </c>
      <c r="B45" s="37" t="s">
        <v>11398</v>
      </c>
      <c r="C45" s="37" t="s">
        <v>11399</v>
      </c>
      <c r="D45" s="37" t="s">
        <v>11400</v>
      </c>
      <c r="E45" s="37" t="s">
        <v>11401</v>
      </c>
      <c r="F45" s="37" t="s">
        <v>11402</v>
      </c>
      <c r="G45" s="37" t="s">
        <v>11403</v>
      </c>
      <c r="H45" s="37" t="s">
        <v>11404</v>
      </c>
    </row>
    <row r="46" customFormat="false" ht="17.25" hidden="false" customHeight="false" outlineLevel="0" collapsed="false">
      <c r="A46" s="39" t="s">
        <v>274</v>
      </c>
      <c r="B46" s="37" t="s">
        <v>11405</v>
      </c>
      <c r="C46" s="37" t="s">
        <v>11406</v>
      </c>
      <c r="D46" s="37" t="s">
        <v>11407</v>
      </c>
      <c r="E46" s="37" t="s">
        <v>11408</v>
      </c>
      <c r="F46" s="37" t="s">
        <v>11409</v>
      </c>
      <c r="G46" s="37" t="s">
        <v>11410</v>
      </c>
      <c r="H46" s="37" t="s">
        <v>11411</v>
      </c>
    </row>
    <row r="47" customFormat="false" ht="17.25" hidden="false" customHeight="false" outlineLevel="0" collapsed="false">
      <c r="A47" s="39" t="s">
        <v>282</v>
      </c>
      <c r="B47" s="37" t="s">
        <v>11412</v>
      </c>
      <c r="C47" s="37" t="s">
        <v>11413</v>
      </c>
      <c r="D47" s="37" t="s">
        <v>11414</v>
      </c>
      <c r="E47" s="37" t="s">
        <v>11415</v>
      </c>
      <c r="F47" s="37" t="s">
        <v>11416</v>
      </c>
      <c r="G47" s="37" t="s">
        <v>11417</v>
      </c>
      <c r="H47" s="37" t="s">
        <v>11418</v>
      </c>
    </row>
    <row r="48" customFormat="false" ht="17.25" hidden="false" customHeight="false" outlineLevel="0" collapsed="false">
      <c r="A48" s="39" t="s">
        <v>290</v>
      </c>
      <c r="B48" s="37" t="s">
        <v>11419</v>
      </c>
      <c r="C48" s="37" t="s">
        <v>11420</v>
      </c>
      <c r="D48" s="37" t="s">
        <v>11421</v>
      </c>
      <c r="E48" s="37" t="s">
        <v>11422</v>
      </c>
      <c r="F48" s="37" t="s">
        <v>11423</v>
      </c>
      <c r="G48" s="37" t="s">
        <v>11424</v>
      </c>
      <c r="H48" s="37" t="s">
        <v>11425</v>
      </c>
    </row>
    <row r="49" customFormat="false" ht="17.25" hidden="false" customHeight="false" outlineLevel="0" collapsed="false">
      <c r="A49" s="39" t="s">
        <v>298</v>
      </c>
      <c r="B49" s="37" t="s">
        <v>11426</v>
      </c>
      <c r="C49" s="37" t="s">
        <v>11427</v>
      </c>
      <c r="D49" s="37" t="s">
        <v>11428</v>
      </c>
      <c r="E49" s="37" t="s">
        <v>11429</v>
      </c>
      <c r="F49" s="37" t="s">
        <v>11430</v>
      </c>
      <c r="G49" s="37" t="s">
        <v>11431</v>
      </c>
      <c r="H49" s="37" t="s">
        <v>11432</v>
      </c>
    </row>
    <row r="50" customFormat="false" ht="17.25" hidden="false" customHeight="false" outlineLevel="0" collapsed="false">
      <c r="A50" s="39" t="s">
        <v>306</v>
      </c>
      <c r="B50" s="37" t="s">
        <v>11433</v>
      </c>
      <c r="C50" s="37" t="s">
        <v>11434</v>
      </c>
      <c r="D50" s="37" t="s">
        <v>11435</v>
      </c>
      <c r="E50" s="37" t="s">
        <v>11436</v>
      </c>
      <c r="F50" s="37" t="s">
        <v>11437</v>
      </c>
      <c r="G50" s="37" t="s">
        <v>11438</v>
      </c>
      <c r="H50" s="37" t="s">
        <v>11439</v>
      </c>
    </row>
    <row r="51" customFormat="false" ht="17.25" hidden="false" customHeight="false" outlineLevel="0" collapsed="false">
      <c r="A51" s="39" t="s">
        <v>314</v>
      </c>
      <c r="B51" s="37" t="s">
        <v>11440</v>
      </c>
      <c r="C51" s="37" t="s">
        <v>11441</v>
      </c>
      <c r="D51" s="37" t="s">
        <v>11442</v>
      </c>
      <c r="E51" s="37" t="s">
        <v>11443</v>
      </c>
      <c r="F51" s="37" t="s">
        <v>11444</v>
      </c>
      <c r="G51" s="37" t="s">
        <v>11445</v>
      </c>
      <c r="H51" s="37" t="s">
        <v>11446</v>
      </c>
    </row>
    <row r="52" customFormat="false" ht="17.25" hidden="false" customHeight="false" outlineLevel="0" collapsed="false">
      <c r="A52" s="39" t="s">
        <v>322</v>
      </c>
      <c r="B52" s="37" t="s">
        <v>11447</v>
      </c>
      <c r="C52" s="37" t="s">
        <v>11448</v>
      </c>
      <c r="D52" s="37" t="s">
        <v>11449</v>
      </c>
      <c r="E52" s="37" t="s">
        <v>11450</v>
      </c>
      <c r="F52" s="37" t="s">
        <v>11451</v>
      </c>
      <c r="G52" s="37" t="s">
        <v>11452</v>
      </c>
      <c r="H52" s="37" t="s">
        <v>11453</v>
      </c>
    </row>
    <row r="53" customFormat="false" ht="17.25" hidden="false" customHeight="false" outlineLevel="0" collapsed="false">
      <c r="A53" s="39" t="s">
        <v>330</v>
      </c>
      <c r="B53" s="37" t="s">
        <v>11454</v>
      </c>
      <c r="C53" s="37" t="s">
        <v>11455</v>
      </c>
      <c r="D53" s="37" t="s">
        <v>11456</v>
      </c>
      <c r="E53" s="37" t="s">
        <v>11457</v>
      </c>
      <c r="F53" s="37" t="s">
        <v>11458</v>
      </c>
      <c r="G53" s="37" t="s">
        <v>11459</v>
      </c>
      <c r="H53" s="37" t="s">
        <v>11460</v>
      </c>
    </row>
    <row r="54" customFormat="false" ht="17.25" hidden="false" customHeight="false" outlineLevel="0" collapsed="false">
      <c r="A54" s="39" t="s">
        <v>338</v>
      </c>
      <c r="B54" s="37" t="s">
        <v>11461</v>
      </c>
      <c r="C54" s="37" t="s">
        <v>11462</v>
      </c>
      <c r="D54" s="37" t="s">
        <v>11463</v>
      </c>
      <c r="E54" s="37" t="s">
        <v>11464</v>
      </c>
      <c r="F54" s="37" t="s">
        <v>11465</v>
      </c>
      <c r="G54" s="37" t="s">
        <v>11466</v>
      </c>
      <c r="H54" s="37" t="s">
        <v>11467</v>
      </c>
    </row>
    <row r="55" customFormat="false" ht="17.25" hidden="false" customHeight="false" outlineLevel="0" collapsed="false">
      <c r="A55" s="39" t="s">
        <v>346</v>
      </c>
      <c r="B55" s="37" t="s">
        <v>11468</v>
      </c>
      <c r="C55" s="37" t="s">
        <v>11469</v>
      </c>
      <c r="D55" s="37" t="s">
        <v>11470</v>
      </c>
      <c r="E55" s="37" t="s">
        <v>11471</v>
      </c>
      <c r="F55" s="37" t="s">
        <v>11472</v>
      </c>
      <c r="G55" s="37" t="s">
        <v>11473</v>
      </c>
      <c r="H55" s="37" t="s">
        <v>11474</v>
      </c>
    </row>
    <row r="56" customFormat="false" ht="17.25" hidden="false" customHeight="false" outlineLevel="0" collapsed="false">
      <c r="A56" s="39" t="s">
        <v>354</v>
      </c>
      <c r="B56" s="37" t="s">
        <v>11475</v>
      </c>
      <c r="C56" s="37" t="s">
        <v>11476</v>
      </c>
      <c r="D56" s="37" t="s">
        <v>11477</v>
      </c>
      <c r="E56" s="37" t="s">
        <v>11478</v>
      </c>
      <c r="F56" s="37" t="s">
        <v>11479</v>
      </c>
      <c r="G56" s="37" t="s">
        <v>11480</v>
      </c>
      <c r="H56" s="37" t="s">
        <v>11481</v>
      </c>
    </row>
    <row r="57" customFormat="false" ht="17.25" hidden="false" customHeight="false" outlineLevel="0" collapsed="false">
      <c r="A57" s="39" t="s">
        <v>362</v>
      </c>
      <c r="B57" s="37" t="s">
        <v>11482</v>
      </c>
      <c r="C57" s="37" t="s">
        <v>11483</v>
      </c>
      <c r="D57" s="37" t="s">
        <v>11484</v>
      </c>
      <c r="E57" s="37" t="s">
        <v>11485</v>
      </c>
      <c r="F57" s="37" t="s">
        <v>11486</v>
      </c>
      <c r="G57" s="37" t="s">
        <v>11487</v>
      </c>
      <c r="H57" s="37" t="s">
        <v>11488</v>
      </c>
    </row>
    <row r="58" customFormat="false" ht="17.25" hidden="false" customHeight="false" outlineLevel="0" collapsed="false">
      <c r="A58" s="39" t="s">
        <v>370</v>
      </c>
      <c r="B58" s="37" t="s">
        <v>11489</v>
      </c>
      <c r="C58" s="37" t="s">
        <v>11490</v>
      </c>
      <c r="D58" s="37" t="s">
        <v>11491</v>
      </c>
      <c r="E58" s="37" t="s">
        <v>11492</v>
      </c>
      <c r="F58" s="37" t="s">
        <v>11493</v>
      </c>
      <c r="G58" s="37" t="s">
        <v>11494</v>
      </c>
      <c r="H58" s="37" t="s">
        <v>11495</v>
      </c>
    </row>
    <row r="59" customFormat="false" ht="17.25" hidden="false" customHeight="false" outlineLevel="0" collapsed="false">
      <c r="A59" s="39" t="s">
        <v>378</v>
      </c>
      <c r="B59" s="37" t="s">
        <v>11496</v>
      </c>
      <c r="C59" s="37" t="s">
        <v>11497</v>
      </c>
      <c r="D59" s="37" t="s">
        <v>11498</v>
      </c>
      <c r="E59" s="37" t="s">
        <v>11499</v>
      </c>
      <c r="F59" s="37" t="s">
        <v>11500</v>
      </c>
      <c r="G59" s="37" t="s">
        <v>11501</v>
      </c>
      <c r="H59" s="37" t="s">
        <v>11502</v>
      </c>
    </row>
    <row r="60" customFormat="false" ht="17.25" hidden="false" customHeight="false" outlineLevel="0" collapsed="false">
      <c r="A60" s="39" t="s">
        <v>386</v>
      </c>
      <c r="B60" s="37" t="s">
        <v>11503</v>
      </c>
      <c r="C60" s="37" t="s">
        <v>11504</v>
      </c>
      <c r="D60" s="37" t="s">
        <v>11505</v>
      </c>
      <c r="E60" s="37" t="s">
        <v>11506</v>
      </c>
      <c r="F60" s="37" t="s">
        <v>11507</v>
      </c>
      <c r="G60" s="37" t="s">
        <v>11508</v>
      </c>
      <c r="H60" s="37" t="s">
        <v>11509</v>
      </c>
    </row>
    <row r="61" customFormat="false" ht="17.25" hidden="false" customHeight="false" outlineLevel="0" collapsed="false">
      <c r="A61" s="39" t="s">
        <v>394</v>
      </c>
      <c r="B61" s="37" t="s">
        <v>11510</v>
      </c>
      <c r="C61" s="37" t="s">
        <v>11511</v>
      </c>
      <c r="D61" s="37" t="s">
        <v>11512</v>
      </c>
      <c r="E61" s="37" t="s">
        <v>11513</v>
      </c>
      <c r="F61" s="37" t="s">
        <v>11514</v>
      </c>
      <c r="G61" s="37" t="s">
        <v>11515</v>
      </c>
      <c r="H61" s="37" t="s">
        <v>11516</v>
      </c>
    </row>
    <row r="62" customFormat="false" ht="17.25" hidden="false" customHeight="false" outlineLevel="0" collapsed="false">
      <c r="A62" s="39" t="s">
        <v>402</v>
      </c>
      <c r="B62" s="37" t="s">
        <v>11517</v>
      </c>
      <c r="C62" s="37" t="s">
        <v>11518</v>
      </c>
      <c r="D62" s="37" t="s">
        <v>11519</v>
      </c>
      <c r="E62" s="37" t="s">
        <v>11520</v>
      </c>
      <c r="F62" s="37" t="s">
        <v>11521</v>
      </c>
      <c r="G62" s="37" t="s">
        <v>11522</v>
      </c>
      <c r="H62" s="37" t="s">
        <v>11523</v>
      </c>
    </row>
    <row r="63" customFormat="false" ht="17.25" hidden="false" customHeight="false" outlineLevel="0" collapsed="false">
      <c r="A63" s="39" t="s">
        <v>410</v>
      </c>
      <c r="B63" s="37" t="s">
        <v>11524</v>
      </c>
      <c r="C63" s="37" t="s">
        <v>11525</v>
      </c>
      <c r="D63" s="37" t="s">
        <v>11526</v>
      </c>
      <c r="E63" s="37" t="s">
        <v>11527</v>
      </c>
      <c r="F63" s="37" t="s">
        <v>11528</v>
      </c>
      <c r="G63" s="37" t="s">
        <v>11529</v>
      </c>
      <c r="H63" s="37" t="s">
        <v>11530</v>
      </c>
    </row>
    <row r="64" customFormat="false" ht="17.25" hidden="false" customHeight="false" outlineLevel="0" collapsed="false">
      <c r="A64" s="39" t="s">
        <v>418</v>
      </c>
      <c r="B64" s="37" t="s">
        <v>11531</v>
      </c>
      <c r="C64" s="37" t="s">
        <v>11532</v>
      </c>
      <c r="D64" s="37" t="s">
        <v>11533</v>
      </c>
      <c r="E64" s="37" t="s">
        <v>11534</v>
      </c>
      <c r="F64" s="37" t="s">
        <v>11535</v>
      </c>
      <c r="G64" s="37" t="s">
        <v>11536</v>
      </c>
      <c r="H64" s="37" t="s">
        <v>11537</v>
      </c>
    </row>
    <row r="65" customFormat="false" ht="17.25" hidden="false" customHeight="false" outlineLevel="0" collapsed="false">
      <c r="A65" s="39" t="s">
        <v>426</v>
      </c>
      <c r="B65" s="37" t="s">
        <v>11538</v>
      </c>
      <c r="C65" s="37" t="s">
        <v>11539</v>
      </c>
      <c r="D65" s="37" t="s">
        <v>11540</v>
      </c>
      <c r="E65" s="37" t="s">
        <v>11541</v>
      </c>
      <c r="F65" s="37" t="s">
        <v>11542</v>
      </c>
      <c r="G65" s="37" t="s">
        <v>11543</v>
      </c>
      <c r="H65" s="37" t="s">
        <v>11544</v>
      </c>
    </row>
    <row r="66" customFormat="false" ht="17.25" hidden="false" customHeight="false" outlineLevel="0" collapsed="false">
      <c r="A66" s="39" t="s">
        <v>434</v>
      </c>
      <c r="B66" s="37" t="s">
        <v>11545</v>
      </c>
      <c r="C66" s="37" t="s">
        <v>11546</v>
      </c>
      <c r="D66" s="37" t="s">
        <v>11547</v>
      </c>
      <c r="E66" s="37" t="s">
        <v>11548</v>
      </c>
      <c r="F66" s="37" t="s">
        <v>11549</v>
      </c>
      <c r="G66" s="37" t="s">
        <v>11550</v>
      </c>
      <c r="H66" s="37" t="s">
        <v>11551</v>
      </c>
    </row>
    <row r="67" customFormat="false" ht="17.25" hidden="false" customHeight="false" outlineLevel="0" collapsed="false">
      <c r="A67" s="39" t="s">
        <v>442</v>
      </c>
      <c r="B67" s="37" t="s">
        <v>11552</v>
      </c>
      <c r="C67" s="37" t="s">
        <v>11553</v>
      </c>
      <c r="D67" s="37" t="s">
        <v>11554</v>
      </c>
      <c r="E67" s="37" t="s">
        <v>11555</v>
      </c>
      <c r="F67" s="37" t="s">
        <v>11556</v>
      </c>
      <c r="G67" s="37" t="s">
        <v>11557</v>
      </c>
      <c r="H67" s="37" t="s">
        <v>11558</v>
      </c>
    </row>
    <row r="68" customFormat="false" ht="17.25" hidden="false" customHeight="false" outlineLevel="0" collapsed="false">
      <c r="A68" s="39" t="s">
        <v>450</v>
      </c>
      <c r="B68" s="37" t="s">
        <v>11559</v>
      </c>
      <c r="C68" s="37" t="s">
        <v>11560</v>
      </c>
      <c r="D68" s="37" t="s">
        <v>11561</v>
      </c>
      <c r="E68" s="37" t="s">
        <v>11562</v>
      </c>
      <c r="F68" s="37" t="s">
        <v>11563</v>
      </c>
      <c r="G68" s="37" t="s">
        <v>11564</v>
      </c>
      <c r="H68" s="37" t="s">
        <v>11565</v>
      </c>
    </row>
    <row r="70" customFormat="false" ht="18" hidden="false" customHeight="false" outlineLevel="0" collapsed="false">
      <c r="A70" s="56" t="s">
        <v>466</v>
      </c>
      <c r="B70" s="41" t="s">
        <v>467</v>
      </c>
      <c r="C70" s="41" t="s">
        <v>468</v>
      </c>
      <c r="D70" s="41" t="s">
        <v>469</v>
      </c>
      <c r="E70" s="41" t="s">
        <v>470</v>
      </c>
      <c r="F70" s="41" t="s">
        <v>471</v>
      </c>
      <c r="G70" s="41" t="s">
        <v>472</v>
      </c>
      <c r="H70" s="41" t="s">
        <v>473</v>
      </c>
    </row>
    <row r="71" customFormat="false" ht="18" hidden="false" customHeight="false" outlineLevel="0" collapsed="false">
      <c r="A71" s="57" t="s">
        <v>170</v>
      </c>
      <c r="B71" s="43" t="s">
        <v>1266</v>
      </c>
      <c r="C71" s="43" t="s">
        <v>1267</v>
      </c>
      <c r="D71" s="43" t="s">
        <v>1268</v>
      </c>
      <c r="E71" s="43" t="s">
        <v>1269</v>
      </c>
      <c r="F71" s="43" t="s">
        <v>1270</v>
      </c>
      <c r="G71" s="43" t="s">
        <v>1271</v>
      </c>
      <c r="H71" s="43" t="s">
        <v>1272</v>
      </c>
    </row>
    <row r="72" customFormat="false" ht="18" hidden="false" customHeight="false" outlineLevel="0" collapsed="false">
      <c r="A72" s="58" t="s">
        <v>1265</v>
      </c>
      <c r="B72" s="45" t="s">
        <v>1266</v>
      </c>
      <c r="C72" s="45" t="s">
        <v>1267</v>
      </c>
      <c r="D72" s="45" t="s">
        <v>1268</v>
      </c>
      <c r="E72" s="45" t="s">
        <v>1269</v>
      </c>
      <c r="F72" s="45" t="s">
        <v>1270</v>
      </c>
      <c r="G72" s="45" t="s">
        <v>1271</v>
      </c>
      <c r="H72" s="45" t="s">
        <v>1272</v>
      </c>
    </row>
    <row r="73" customFormat="false" ht="18" hidden="false" customHeight="false" outlineLevel="0" collapsed="false">
      <c r="A73" s="46" t="s">
        <v>1273</v>
      </c>
      <c r="B73" s="30" t="s">
        <v>1266</v>
      </c>
      <c r="C73" s="30" t="s">
        <v>1267</v>
      </c>
      <c r="D73" s="30" t="s">
        <v>1268</v>
      </c>
      <c r="E73" s="30" t="s">
        <v>1269</v>
      </c>
      <c r="F73" s="30" t="s">
        <v>1270</v>
      </c>
      <c r="G73" s="30" t="s">
        <v>1271</v>
      </c>
      <c r="H73" s="30" t="s">
        <v>1272</v>
      </c>
    </row>
    <row r="74" customFormat="false" ht="36" hidden="false" customHeight="false" outlineLevel="0" collapsed="false">
      <c r="A74" s="56" t="s">
        <v>1704</v>
      </c>
      <c r="B74" s="41" t="s">
        <v>467</v>
      </c>
      <c r="C74" s="41" t="s">
        <v>468</v>
      </c>
      <c r="D74" s="41" t="s">
        <v>469</v>
      </c>
      <c r="E74" s="41" t="s">
        <v>470</v>
      </c>
      <c r="F74" s="41" t="s">
        <v>471</v>
      </c>
      <c r="G74" s="41" t="s">
        <v>472</v>
      </c>
      <c r="H74" s="41" t="s">
        <v>473</v>
      </c>
    </row>
    <row r="75" customFormat="false" ht="18" hidden="false" customHeight="false" outlineLevel="0" collapsed="false">
      <c r="A75" s="57" t="s">
        <v>170</v>
      </c>
      <c r="B75" s="43" t="s">
        <v>1852</v>
      </c>
      <c r="C75" s="43" t="s">
        <v>1267</v>
      </c>
      <c r="D75" s="43" t="s">
        <v>1853</v>
      </c>
      <c r="E75" s="43" t="s">
        <v>1269</v>
      </c>
      <c r="F75" s="43" t="s">
        <v>1270</v>
      </c>
      <c r="G75" s="43" t="s">
        <v>1271</v>
      </c>
      <c r="H75" s="43" t="s">
        <v>1272</v>
      </c>
    </row>
    <row r="76" customFormat="false" ht="18" hidden="false" customHeight="false" outlineLevel="0" collapsed="false">
      <c r="A76" s="46" t="s">
        <v>1705</v>
      </c>
      <c r="B76" s="30" t="s">
        <v>1852</v>
      </c>
      <c r="C76" s="30" t="s">
        <v>1267</v>
      </c>
      <c r="D76" s="30" t="s">
        <v>1853</v>
      </c>
      <c r="E76" s="30" t="s">
        <v>1269</v>
      </c>
      <c r="F76" s="30" t="s">
        <v>1270</v>
      </c>
      <c r="G76" s="30" t="s">
        <v>1271</v>
      </c>
      <c r="H76" s="30" t="s">
        <v>1272</v>
      </c>
    </row>
    <row r="78" customFormat="false" ht="36" hidden="false" customHeight="false" outlineLevel="0" collapsed="false">
      <c r="A78" s="56" t="s">
        <v>1706</v>
      </c>
      <c r="B78" s="41" t="s">
        <v>467</v>
      </c>
      <c r="C78" s="41" t="s">
        <v>468</v>
      </c>
      <c r="D78" s="41" t="s">
        <v>469</v>
      </c>
      <c r="E78" s="41" t="s">
        <v>470</v>
      </c>
      <c r="F78" s="41" t="s">
        <v>471</v>
      </c>
      <c r="G78" s="41" t="s">
        <v>472</v>
      </c>
      <c r="H78" s="41" t="s">
        <v>473</v>
      </c>
    </row>
    <row r="79" customFormat="false" ht="18" hidden="false" customHeight="false" outlineLevel="0" collapsed="false">
      <c r="A79" s="57" t="s">
        <v>170</v>
      </c>
      <c r="B79" s="43" t="s">
        <v>1852</v>
      </c>
      <c r="C79" s="43" t="s">
        <v>1267</v>
      </c>
      <c r="D79" s="43" t="s">
        <v>1853</v>
      </c>
      <c r="E79" s="43" t="s">
        <v>1269</v>
      </c>
      <c r="F79" s="43" t="s">
        <v>1270</v>
      </c>
      <c r="G79" s="43" t="s">
        <v>1271</v>
      </c>
      <c r="H79" s="43" t="s">
        <v>1272</v>
      </c>
    </row>
    <row r="80" customFormat="false" ht="18" hidden="false" customHeight="false" outlineLevel="0" collapsed="false">
      <c r="A80" s="46" t="s">
        <v>1713</v>
      </c>
      <c r="B80" s="30" t="s">
        <v>1852</v>
      </c>
      <c r="C80" s="30" t="s">
        <v>1267</v>
      </c>
      <c r="D80" s="30" t="s">
        <v>1853</v>
      </c>
      <c r="E80" s="30" t="s">
        <v>1269</v>
      </c>
      <c r="F80" s="30" t="s">
        <v>1270</v>
      </c>
      <c r="G80" s="30" t="s">
        <v>1271</v>
      </c>
      <c r="H80" s="30" t="s">
        <v>1272</v>
      </c>
    </row>
    <row r="82" customFormat="false" ht="18" hidden="false" customHeight="false" outlineLevel="0" collapsed="false">
      <c r="A82" s="56" t="s">
        <v>1725</v>
      </c>
      <c r="B82" s="41" t="s">
        <v>467</v>
      </c>
      <c r="C82" s="41" t="s">
        <v>468</v>
      </c>
      <c r="D82" s="41" t="s">
        <v>469</v>
      </c>
      <c r="E82" s="41" t="s">
        <v>470</v>
      </c>
      <c r="F82" s="41" t="s">
        <v>471</v>
      </c>
      <c r="G82" s="41" t="s">
        <v>472</v>
      </c>
      <c r="H82" s="41" t="s">
        <v>473</v>
      </c>
    </row>
    <row r="83" customFormat="false" ht="18" hidden="false" customHeight="false" outlineLevel="0" collapsed="false">
      <c r="A83" s="57" t="s">
        <v>170</v>
      </c>
      <c r="B83" s="43" t="s">
        <v>1852</v>
      </c>
      <c r="C83" s="43" t="s">
        <v>1267</v>
      </c>
      <c r="D83" s="43" t="s">
        <v>1853</v>
      </c>
      <c r="E83" s="43" t="s">
        <v>1269</v>
      </c>
      <c r="F83" s="43" t="s">
        <v>1270</v>
      </c>
      <c r="G83" s="43" t="s">
        <v>1271</v>
      </c>
      <c r="H83" s="43" t="s">
        <v>1272</v>
      </c>
    </row>
    <row r="84" customFormat="false" ht="18" hidden="false" customHeight="false" outlineLevel="0" collapsed="false">
      <c r="A84" s="46" t="s">
        <v>1731</v>
      </c>
      <c r="B84" s="30" t="s">
        <v>1852</v>
      </c>
      <c r="C84" s="30" t="s">
        <v>1267</v>
      </c>
      <c r="D84" s="30" t="s">
        <v>1853</v>
      </c>
      <c r="E84" s="30" t="s">
        <v>1269</v>
      </c>
      <c r="F84" s="30" t="s">
        <v>1270</v>
      </c>
      <c r="G84" s="30" t="s">
        <v>1271</v>
      </c>
      <c r="H84" s="30" t="s">
        <v>1272</v>
      </c>
    </row>
    <row r="86" customFormat="false" ht="36" hidden="false" customHeight="false" outlineLevel="0" collapsed="false">
      <c r="A86" s="56" t="s">
        <v>1736</v>
      </c>
      <c r="B86" s="41" t="s">
        <v>467</v>
      </c>
      <c r="C86" s="41" t="s">
        <v>468</v>
      </c>
      <c r="D86" s="41" t="s">
        <v>469</v>
      </c>
      <c r="E86" s="41" t="s">
        <v>470</v>
      </c>
      <c r="F86" s="41" t="s">
        <v>471</v>
      </c>
      <c r="G86" s="41" t="s">
        <v>472</v>
      </c>
      <c r="H86" s="41" t="s">
        <v>473</v>
      </c>
    </row>
    <row r="87" customFormat="false" ht="18" hidden="false" customHeight="false" outlineLevel="0" collapsed="false">
      <c r="A87" s="57" t="s">
        <v>170</v>
      </c>
      <c r="B87" s="43" t="s">
        <v>1852</v>
      </c>
      <c r="C87" s="43" t="s">
        <v>1267</v>
      </c>
      <c r="D87" s="43" t="s">
        <v>1853</v>
      </c>
      <c r="E87" s="43" t="s">
        <v>1269</v>
      </c>
      <c r="F87" s="43" t="s">
        <v>1270</v>
      </c>
      <c r="G87" s="43" t="s">
        <v>1271</v>
      </c>
      <c r="H87" s="43" t="s">
        <v>1272</v>
      </c>
    </row>
    <row r="88" customFormat="false" ht="18" hidden="false" customHeight="false" outlineLevel="0" collapsed="false">
      <c r="A88" s="46" t="s">
        <v>1851</v>
      </c>
      <c r="B88" s="30" t="s">
        <v>1852</v>
      </c>
      <c r="C88" s="30" t="s">
        <v>1267</v>
      </c>
      <c r="D88" s="30" t="s">
        <v>1853</v>
      </c>
      <c r="E88" s="30" t="s">
        <v>1269</v>
      </c>
      <c r="F88" s="30" t="s">
        <v>1270</v>
      </c>
      <c r="G88" s="30" t="s">
        <v>1271</v>
      </c>
      <c r="H88" s="30" t="s">
        <v>1272</v>
      </c>
    </row>
    <row r="90" customFormat="false" ht="18" hidden="false" customHeight="false" outlineLevel="0" collapsed="false">
      <c r="A90" s="56" t="s">
        <v>1930</v>
      </c>
      <c r="B90" s="41" t="s">
        <v>467</v>
      </c>
      <c r="C90" s="41" t="s">
        <v>468</v>
      </c>
      <c r="D90" s="41" t="s">
        <v>469</v>
      </c>
      <c r="E90" s="41" t="s">
        <v>470</v>
      </c>
      <c r="F90" s="41" t="s">
        <v>471</v>
      </c>
      <c r="G90" s="41" t="s">
        <v>472</v>
      </c>
      <c r="H90" s="41" t="s">
        <v>473</v>
      </c>
    </row>
    <row r="91" customFormat="false" ht="18" hidden="false" customHeight="false" outlineLevel="0" collapsed="false">
      <c r="A91" s="57" t="s">
        <v>170</v>
      </c>
      <c r="B91" s="43" t="s">
        <v>1852</v>
      </c>
      <c r="C91" s="43" t="s">
        <v>1267</v>
      </c>
      <c r="D91" s="43" t="s">
        <v>1853</v>
      </c>
      <c r="E91" s="43" t="s">
        <v>1269</v>
      </c>
      <c r="F91" s="43" t="s">
        <v>1270</v>
      </c>
      <c r="G91" s="43" t="s">
        <v>1271</v>
      </c>
      <c r="H91" s="43" t="s">
        <v>1272</v>
      </c>
    </row>
    <row r="92" customFormat="false" ht="36" hidden="false" customHeight="false" outlineLevel="0" collapsed="false">
      <c r="A92" s="58" t="s">
        <v>2011</v>
      </c>
      <c r="B92" s="45" t="s">
        <v>11566</v>
      </c>
      <c r="C92" s="45" t="s">
        <v>11567</v>
      </c>
      <c r="D92" s="45" t="s">
        <v>11568</v>
      </c>
      <c r="E92" s="45" t="s">
        <v>11569</v>
      </c>
      <c r="F92" s="45" t="s">
        <v>11570</v>
      </c>
      <c r="G92" s="45" t="s">
        <v>11571</v>
      </c>
      <c r="H92" s="45" t="s">
        <v>11572</v>
      </c>
    </row>
    <row r="93" customFormat="false" ht="18" hidden="false" customHeight="false" outlineLevel="0" collapsed="false">
      <c r="A93" s="46" t="s">
        <v>2027</v>
      </c>
      <c r="B93" s="30" t="s">
        <v>11573</v>
      </c>
      <c r="C93" s="30" t="s">
        <v>11574</v>
      </c>
      <c r="D93" s="30" t="s">
        <v>11575</v>
      </c>
      <c r="E93" s="30" t="s">
        <v>11576</v>
      </c>
      <c r="F93" s="30" t="s">
        <v>11577</v>
      </c>
      <c r="G93" s="30" t="s">
        <v>11578</v>
      </c>
      <c r="H93" s="30" t="s">
        <v>11579</v>
      </c>
    </row>
    <row r="94" customFormat="false" ht="18" hidden="false" customHeight="false" outlineLevel="0" collapsed="false">
      <c r="A94" s="46" t="s">
        <v>2068</v>
      </c>
      <c r="B94" s="30" t="s">
        <v>11580</v>
      </c>
      <c r="C94" s="30" t="s">
        <v>11581</v>
      </c>
      <c r="D94" s="30" t="s">
        <v>11582</v>
      </c>
      <c r="E94" s="30" t="s">
        <v>11583</v>
      </c>
      <c r="F94" s="30" t="s">
        <v>11584</v>
      </c>
      <c r="G94" s="30" t="s">
        <v>11585</v>
      </c>
      <c r="H94" s="30" t="s">
        <v>11586</v>
      </c>
    </row>
    <row r="95" customFormat="false" ht="36" hidden="false" customHeight="false" outlineLevel="0" collapsed="false">
      <c r="A95" s="58" t="s">
        <v>2128</v>
      </c>
      <c r="B95" s="45" t="s">
        <v>2143</v>
      </c>
      <c r="C95" s="45" t="s">
        <v>2144</v>
      </c>
      <c r="D95" s="45" t="s">
        <v>2145</v>
      </c>
      <c r="E95" s="45" t="s">
        <v>2146</v>
      </c>
      <c r="F95" s="45" t="s">
        <v>2147</v>
      </c>
      <c r="G95" s="45" t="s">
        <v>2148</v>
      </c>
      <c r="H95" s="45" t="s">
        <v>2149</v>
      </c>
    </row>
    <row r="96" customFormat="false" ht="18" hidden="false" customHeight="false" outlineLevel="0" collapsed="false">
      <c r="A96" s="46" t="s">
        <v>2142</v>
      </c>
      <c r="B96" s="30" t="s">
        <v>2143</v>
      </c>
      <c r="C96" s="30" t="s">
        <v>2144</v>
      </c>
      <c r="D96" s="30" t="s">
        <v>2145</v>
      </c>
      <c r="E96" s="30" t="s">
        <v>2146</v>
      </c>
      <c r="F96" s="30" t="s">
        <v>2147</v>
      </c>
      <c r="G96" s="30" t="s">
        <v>2148</v>
      </c>
      <c r="H96" s="30" t="s">
        <v>2149</v>
      </c>
    </row>
    <row r="97" customFormat="false" ht="18" hidden="false" customHeight="false" outlineLevel="0" collapsed="false">
      <c r="A97" s="56" t="s">
        <v>2308</v>
      </c>
      <c r="B97" s="41" t="s">
        <v>467</v>
      </c>
      <c r="C97" s="41" t="s">
        <v>468</v>
      </c>
      <c r="D97" s="41" t="s">
        <v>469</v>
      </c>
      <c r="E97" s="41" t="s">
        <v>470</v>
      </c>
      <c r="F97" s="41" t="s">
        <v>471</v>
      </c>
      <c r="G97" s="41" t="s">
        <v>472</v>
      </c>
      <c r="H97" s="41" t="s">
        <v>473</v>
      </c>
    </row>
    <row r="98" customFormat="false" ht="18" hidden="false" customHeight="false" outlineLevel="0" collapsed="false">
      <c r="A98" s="57" t="s">
        <v>170</v>
      </c>
      <c r="B98" s="43" t="s">
        <v>1852</v>
      </c>
      <c r="C98" s="43" t="s">
        <v>1267</v>
      </c>
      <c r="D98" s="43" t="s">
        <v>1853</v>
      </c>
      <c r="E98" s="43" t="s">
        <v>1269</v>
      </c>
      <c r="F98" s="43" t="s">
        <v>1270</v>
      </c>
      <c r="G98" s="43" t="s">
        <v>1271</v>
      </c>
      <c r="H98" s="43" t="s">
        <v>1272</v>
      </c>
    </row>
    <row r="99" customFormat="false" ht="18" hidden="false" customHeight="false" outlineLevel="0" collapsed="false">
      <c r="A99" s="46" t="s">
        <v>2309</v>
      </c>
      <c r="B99" s="30" t="s">
        <v>11587</v>
      </c>
      <c r="C99" s="30" t="s">
        <v>1267</v>
      </c>
      <c r="D99" s="30" t="s">
        <v>1268</v>
      </c>
      <c r="E99" s="30" t="s">
        <v>1269</v>
      </c>
      <c r="F99" s="30" t="s">
        <v>1270</v>
      </c>
      <c r="G99" s="30" t="s">
        <v>1271</v>
      </c>
      <c r="H99" s="30" t="s">
        <v>1272</v>
      </c>
    </row>
    <row r="100" customFormat="false" ht="18" hidden="false" customHeight="false" outlineLevel="0" collapsed="false">
      <c r="A100" s="46" t="s">
        <v>2366</v>
      </c>
      <c r="B100" s="30" t="s">
        <v>11588</v>
      </c>
      <c r="D100" s="30" t="s">
        <v>11589</v>
      </c>
    </row>
    <row r="102" customFormat="false" ht="18" hidden="false" customHeight="false" outlineLevel="0" collapsed="false">
      <c r="A102" s="56" t="s">
        <v>2369</v>
      </c>
      <c r="B102" s="41" t="s">
        <v>467</v>
      </c>
      <c r="C102" s="41" t="s">
        <v>468</v>
      </c>
      <c r="D102" s="41" t="s">
        <v>469</v>
      </c>
      <c r="E102" s="41" t="s">
        <v>470</v>
      </c>
      <c r="F102" s="41" t="s">
        <v>471</v>
      </c>
      <c r="G102" s="41" t="s">
        <v>472</v>
      </c>
      <c r="H102" s="41" t="s">
        <v>473</v>
      </c>
    </row>
    <row r="103" customFormat="false" ht="18" hidden="false" customHeight="false" outlineLevel="0" collapsed="false">
      <c r="A103" s="57" t="s">
        <v>170</v>
      </c>
      <c r="B103" s="43" t="s">
        <v>11590</v>
      </c>
      <c r="C103" s="43" t="s">
        <v>11591</v>
      </c>
      <c r="D103" s="43" t="s">
        <v>11592</v>
      </c>
      <c r="E103" s="43" t="s">
        <v>11593</v>
      </c>
      <c r="F103" s="43" t="s">
        <v>11594</v>
      </c>
      <c r="G103" s="43" t="s">
        <v>11595</v>
      </c>
      <c r="H103" s="43" t="s">
        <v>11596</v>
      </c>
    </row>
    <row r="104" customFormat="false" ht="18" hidden="false" customHeight="false" outlineLevel="0" collapsed="false">
      <c r="A104" s="58" t="s">
        <v>2377</v>
      </c>
      <c r="B104" s="45" t="s">
        <v>11283</v>
      </c>
      <c r="C104" s="45" t="s">
        <v>11284</v>
      </c>
      <c r="D104" s="45" t="s">
        <v>11285</v>
      </c>
      <c r="E104" s="45" t="s">
        <v>11286</v>
      </c>
      <c r="F104" s="45" t="s">
        <v>11287</v>
      </c>
      <c r="G104" s="45" t="s">
        <v>11288</v>
      </c>
      <c r="H104" s="45" t="s">
        <v>11289</v>
      </c>
    </row>
    <row r="105" customFormat="false" ht="18" hidden="false" customHeight="false" outlineLevel="0" collapsed="false">
      <c r="A105" s="46" t="s">
        <v>2381</v>
      </c>
    </row>
    <row r="106" customFormat="false" ht="18" hidden="false" customHeight="false" outlineLevel="0" collapsed="false">
      <c r="A106" s="46" t="s">
        <v>2389</v>
      </c>
    </row>
    <row r="107" customFormat="false" ht="18" hidden="false" customHeight="false" outlineLevel="0" collapsed="false">
      <c r="A107" s="46" t="s">
        <v>2397</v>
      </c>
      <c r="B107" s="30" t="s">
        <v>11597</v>
      </c>
      <c r="C107" s="30" t="s">
        <v>11598</v>
      </c>
      <c r="D107" s="30" t="s">
        <v>11599</v>
      </c>
      <c r="E107" s="30" t="s">
        <v>11600</v>
      </c>
      <c r="F107" s="30" t="s">
        <v>11601</v>
      </c>
      <c r="G107" s="30" t="s">
        <v>11602</v>
      </c>
      <c r="H107" s="30" t="s">
        <v>11603</v>
      </c>
    </row>
    <row r="108" customFormat="false" ht="18" hidden="false" customHeight="false" outlineLevel="0" collapsed="false">
      <c r="A108" s="46" t="s">
        <v>2405</v>
      </c>
      <c r="B108" s="30" t="s">
        <v>11604</v>
      </c>
      <c r="C108" s="30" t="s">
        <v>11605</v>
      </c>
      <c r="D108" s="30" t="s">
        <v>11606</v>
      </c>
      <c r="E108" s="30" t="s">
        <v>11607</v>
      </c>
      <c r="F108" s="30" t="s">
        <v>11608</v>
      </c>
      <c r="G108" s="30" t="s">
        <v>11609</v>
      </c>
      <c r="H108" s="30" t="s">
        <v>11610</v>
      </c>
    </row>
    <row r="109" customFormat="false" ht="18" hidden="false" customHeight="false" outlineLevel="0" collapsed="false">
      <c r="A109" s="46" t="s">
        <v>2413</v>
      </c>
    </row>
    <row r="110" customFormat="false" ht="18" hidden="false" customHeight="false" outlineLevel="0" collapsed="false">
      <c r="A110" s="46" t="s">
        <v>2417</v>
      </c>
    </row>
    <row r="111" customFormat="false" ht="18" hidden="false" customHeight="false" outlineLevel="0" collapsed="false">
      <c r="A111" s="46" t="s">
        <v>2418</v>
      </c>
    </row>
    <row r="112" customFormat="false" ht="18" hidden="false" customHeight="false" outlineLevel="0" collapsed="false">
      <c r="A112" s="46" t="s">
        <v>2419</v>
      </c>
    </row>
    <row r="113" customFormat="false" ht="18" hidden="false" customHeight="false" outlineLevel="0" collapsed="false">
      <c r="A113" s="58" t="s">
        <v>2420</v>
      </c>
      <c r="B113" s="45" t="s">
        <v>1852</v>
      </c>
      <c r="C113" s="45" t="s">
        <v>1267</v>
      </c>
      <c r="D113" s="45" t="s">
        <v>1853</v>
      </c>
      <c r="E113" s="45" t="s">
        <v>1269</v>
      </c>
      <c r="F113" s="45" t="s">
        <v>1270</v>
      </c>
      <c r="G113" s="45" t="s">
        <v>1271</v>
      </c>
      <c r="H113" s="45" t="s">
        <v>1272</v>
      </c>
    </row>
    <row r="114" customFormat="false" ht="18" hidden="false" customHeight="false" outlineLevel="0" collapsed="false">
      <c r="A114" s="46" t="s">
        <v>2421</v>
      </c>
      <c r="B114" s="30" t="s">
        <v>11291</v>
      </c>
      <c r="C114" s="30" t="s">
        <v>11292</v>
      </c>
      <c r="D114" s="30" t="s">
        <v>11293</v>
      </c>
      <c r="E114" s="30" t="s">
        <v>11294</v>
      </c>
      <c r="F114" s="30" t="s">
        <v>11295</v>
      </c>
      <c r="G114" s="30" t="s">
        <v>11296</v>
      </c>
      <c r="H114" s="30" t="s">
        <v>11297</v>
      </c>
    </row>
    <row r="115" customFormat="false" ht="18" hidden="false" customHeight="false" outlineLevel="0" collapsed="false">
      <c r="A115" s="46" t="s">
        <v>2422</v>
      </c>
      <c r="B115" s="30" t="s">
        <v>11611</v>
      </c>
      <c r="C115" s="30" t="s">
        <v>11612</v>
      </c>
      <c r="D115" s="30" t="s">
        <v>11613</v>
      </c>
      <c r="E115" s="30" t="s">
        <v>11614</v>
      </c>
      <c r="F115" s="30" t="s">
        <v>11615</v>
      </c>
      <c r="G115" s="30" t="s">
        <v>11616</v>
      </c>
      <c r="H115" s="30" t="s">
        <v>11617</v>
      </c>
    </row>
    <row r="116" customFormat="false" ht="18" hidden="false" customHeight="false" outlineLevel="0" collapsed="false">
      <c r="A116" s="46" t="s">
        <v>2430</v>
      </c>
    </row>
    <row r="117" customFormat="false" ht="36" hidden="false" customHeight="false" outlineLevel="0" collapsed="false">
      <c r="A117" s="46" t="s">
        <v>2433</v>
      </c>
    </row>
    <row r="118" customFormat="false" ht="18" hidden="false" customHeight="false" outlineLevel="0" collapsed="false">
      <c r="A118" s="46" t="s">
        <v>2440</v>
      </c>
      <c r="D118" s="30" t="s">
        <v>11319</v>
      </c>
    </row>
    <row r="119" customFormat="false" ht="18" hidden="false" customHeight="false" outlineLevel="0" collapsed="false">
      <c r="A119" s="58" t="s">
        <v>2441</v>
      </c>
      <c r="B119" s="45"/>
      <c r="C119" s="45"/>
      <c r="D119" s="45"/>
      <c r="E119" s="45"/>
      <c r="F119" s="45"/>
      <c r="G119" s="45"/>
      <c r="H119" s="45"/>
    </row>
    <row r="120" customFormat="false" ht="18" hidden="false" customHeight="false" outlineLevel="0" collapsed="false">
      <c r="A120" s="46" t="s">
        <v>2442</v>
      </c>
    </row>
    <row r="121" customFormat="false" ht="18" hidden="false" customHeight="false" outlineLevel="0" collapsed="false">
      <c r="A121" s="46" t="s">
        <v>2443</v>
      </c>
    </row>
    <row r="122" customFormat="false" ht="18" hidden="false" customHeight="false" outlineLevel="0" collapsed="false">
      <c r="A122" s="46" t="s">
        <v>2444</v>
      </c>
    </row>
    <row r="123" customFormat="false" ht="18" hidden="false" customHeight="false" outlineLevel="0" collapsed="false">
      <c r="A123" s="46" t="s">
        <v>2445</v>
      </c>
    </row>
    <row r="124" customFormat="false" ht="18" hidden="false" customHeight="false" outlineLevel="0" collapsed="false">
      <c r="A124" s="58" t="s">
        <v>2446</v>
      </c>
      <c r="B124" s="45"/>
      <c r="C124" s="45"/>
      <c r="D124" s="45"/>
      <c r="E124" s="45"/>
      <c r="F124" s="45"/>
      <c r="G124" s="45"/>
      <c r="H124" s="45"/>
    </row>
    <row r="125" customFormat="false" ht="18" hidden="false" customHeight="false" outlineLevel="0" collapsed="false">
      <c r="A125" s="46" t="s">
        <v>2447</v>
      </c>
    </row>
    <row r="126" customFormat="false" ht="18" hidden="false" customHeight="false" outlineLevel="0" collapsed="false">
      <c r="A126" s="46" t="s">
        <v>2448</v>
      </c>
    </row>
    <row r="127" customFormat="false" ht="18" hidden="false" customHeight="false" outlineLevel="0" collapsed="false">
      <c r="A127" s="46" t="s">
        <v>2449</v>
      </c>
    </row>
    <row r="128" customFormat="false" ht="18" hidden="false" customHeight="false" outlineLevel="0" collapsed="false">
      <c r="A128" s="58" t="s">
        <v>2450</v>
      </c>
      <c r="B128" s="45"/>
      <c r="C128" s="45"/>
      <c r="D128" s="45"/>
      <c r="E128" s="45"/>
      <c r="F128" s="45"/>
      <c r="G128" s="45"/>
      <c r="H128" s="45"/>
    </row>
    <row r="129" customFormat="false" ht="18" hidden="false" customHeight="false" outlineLevel="0" collapsed="false">
      <c r="A129" s="46" t="s">
        <v>2451</v>
      </c>
    </row>
    <row r="130" customFormat="false" ht="18" hidden="false" customHeight="false" outlineLevel="0" collapsed="false">
      <c r="A130" s="58" t="s">
        <v>2452</v>
      </c>
      <c r="B130" s="45"/>
      <c r="C130" s="45"/>
      <c r="D130" s="45"/>
      <c r="E130" s="45"/>
      <c r="F130" s="45"/>
      <c r="G130" s="45"/>
      <c r="H130" s="45"/>
    </row>
    <row r="131" customFormat="false" ht="18" hidden="false" customHeight="false" outlineLevel="0" collapsed="false">
      <c r="A131" s="46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3.56"/>
    <col collapsed="false" customWidth="true" hidden="false" outlineLevel="0" max="3" min="3" style="30" width="16.99"/>
    <col collapsed="false" customWidth="true" hidden="false" outlineLevel="0" max="4" min="4" style="30" width="18.99"/>
    <col collapsed="false" customWidth="true" hidden="false" outlineLevel="0" max="5" min="5" style="30" width="17.42"/>
    <col collapsed="false" customWidth="true" hidden="false" outlineLevel="0" max="8" min="6" style="30" width="14.99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46" t="str">
        <f aca="false">A71</f>
        <v>49 وزارت شهرسازی و مسکن </v>
      </c>
    </row>
    <row r="2" customFormat="false" ht="30" hidden="false" customHeight="fals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 t="s">
        <v>11618</v>
      </c>
      <c r="C4" s="35" t="s">
        <v>11619</v>
      </c>
      <c r="D4" s="35" t="s">
        <v>11620</v>
      </c>
      <c r="E4" s="35" t="s">
        <v>11621</v>
      </c>
      <c r="F4" s="35" t="s">
        <v>11622</v>
      </c>
      <c r="G4" s="35" t="s">
        <v>11623</v>
      </c>
      <c r="H4" s="35" t="s">
        <v>11624</v>
      </c>
    </row>
    <row r="5" customFormat="false" ht="17.25" hidden="false" customHeight="false" outlineLevel="0" collapsed="false">
      <c r="A5" s="36" t="s">
        <v>17</v>
      </c>
      <c r="B5" s="37"/>
      <c r="C5" s="37"/>
      <c r="D5" s="37"/>
      <c r="E5" s="37"/>
      <c r="F5" s="37"/>
      <c r="G5" s="37"/>
      <c r="H5" s="37"/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 t="s">
        <v>11618</v>
      </c>
      <c r="C8" s="37" t="s">
        <v>11619</v>
      </c>
      <c r="D8" s="37" t="s">
        <v>11620</v>
      </c>
      <c r="E8" s="37" t="s">
        <v>11621</v>
      </c>
      <c r="F8" s="37" t="s">
        <v>11622</v>
      </c>
      <c r="G8" s="37" t="s">
        <v>11623</v>
      </c>
      <c r="H8" s="37" t="s">
        <v>11624</v>
      </c>
    </row>
    <row r="9" customFormat="false" ht="17.25" hidden="false" customHeight="false" outlineLevel="0" collapsed="false">
      <c r="A9" s="34" t="s">
        <v>49</v>
      </c>
      <c r="B9" s="35" t="s">
        <v>11625</v>
      </c>
      <c r="C9" s="35" t="s">
        <v>11626</v>
      </c>
      <c r="D9" s="35" t="s">
        <v>11627</v>
      </c>
      <c r="E9" s="35" t="s">
        <v>11628</v>
      </c>
      <c r="F9" s="35" t="s">
        <v>11629</v>
      </c>
      <c r="G9" s="35" t="s">
        <v>11630</v>
      </c>
      <c r="H9" s="35" t="s">
        <v>11631</v>
      </c>
    </row>
    <row r="10" customFormat="false" ht="17.25" hidden="false" customHeight="false" outlineLevel="0" collapsed="false">
      <c r="A10" s="36" t="s">
        <v>57</v>
      </c>
      <c r="B10" s="37" t="s">
        <v>11632</v>
      </c>
      <c r="C10" s="37" t="s">
        <v>11633</v>
      </c>
      <c r="D10" s="37" t="s">
        <v>11634</v>
      </c>
      <c r="E10" s="37" t="s">
        <v>11635</v>
      </c>
      <c r="F10" s="37" t="s">
        <v>11636</v>
      </c>
      <c r="G10" s="37" t="s">
        <v>11637</v>
      </c>
      <c r="H10" s="37" t="s">
        <v>11638</v>
      </c>
    </row>
    <row r="11" customFormat="false" ht="17.25" hidden="false" customHeight="false" outlineLevel="0" collapsed="false">
      <c r="A11" s="36" t="s">
        <v>65</v>
      </c>
      <c r="B11" s="37" t="s">
        <v>11639</v>
      </c>
      <c r="C11" s="37" t="s">
        <v>11640</v>
      </c>
      <c r="D11" s="37" t="s">
        <v>11641</v>
      </c>
      <c r="E11" s="37" t="s">
        <v>11642</v>
      </c>
      <c r="F11" s="37" t="s">
        <v>11643</v>
      </c>
      <c r="G11" s="37" t="s">
        <v>11644</v>
      </c>
      <c r="H11" s="37" t="s">
        <v>11645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 t="s">
        <v>11646</v>
      </c>
      <c r="C16" s="37" t="s">
        <v>11647</v>
      </c>
      <c r="D16" s="37" t="s">
        <v>11648</v>
      </c>
      <c r="E16" s="37" t="s">
        <v>11649</v>
      </c>
      <c r="F16" s="37" t="s">
        <v>11650</v>
      </c>
      <c r="G16" s="37" t="s">
        <v>11651</v>
      </c>
      <c r="H16" s="37" t="s">
        <v>11652</v>
      </c>
    </row>
    <row r="17" customFormat="false" ht="17.25" hidden="false" customHeight="false" outlineLevel="0" collapsed="false">
      <c r="A17" s="36" t="s">
        <v>107</v>
      </c>
      <c r="B17" s="37" t="s">
        <v>11653</v>
      </c>
      <c r="C17" s="37" t="s">
        <v>11654</v>
      </c>
      <c r="D17" s="37" t="s">
        <v>11655</v>
      </c>
      <c r="E17" s="37" t="s">
        <v>11656</v>
      </c>
      <c r="F17" s="37" t="s">
        <v>11657</v>
      </c>
      <c r="G17" s="37" t="s">
        <v>11658</v>
      </c>
      <c r="H17" s="37" t="s">
        <v>11659</v>
      </c>
    </row>
    <row r="18" customFormat="false" ht="30" hidden="false" customHeight="false" outlineLevel="0" collapsed="false">
      <c r="A18" s="34" t="s">
        <v>115</v>
      </c>
      <c r="B18" s="35" t="s">
        <v>11660</v>
      </c>
      <c r="C18" s="35" t="s">
        <v>2516</v>
      </c>
      <c r="D18" s="35" t="s">
        <v>11661</v>
      </c>
      <c r="E18" s="35" t="s">
        <v>11662</v>
      </c>
      <c r="F18" s="35" t="s">
        <v>11663</v>
      </c>
      <c r="G18" s="35" t="s">
        <v>11664</v>
      </c>
      <c r="H18" s="35" t="s">
        <v>11665</v>
      </c>
    </row>
    <row r="19" customFormat="false" ht="17.25" hidden="false" customHeight="false" outlineLevel="0" collapsed="false">
      <c r="A19" s="36" t="s">
        <v>123</v>
      </c>
      <c r="B19" s="37" t="s">
        <v>11660</v>
      </c>
      <c r="C19" s="37" t="s">
        <v>2516</v>
      </c>
      <c r="D19" s="37" t="s">
        <v>11661</v>
      </c>
      <c r="E19" s="37" t="s">
        <v>11662</v>
      </c>
      <c r="F19" s="37" t="s">
        <v>11663</v>
      </c>
      <c r="G19" s="37" t="s">
        <v>11664</v>
      </c>
      <c r="H19" s="37" t="s">
        <v>11665</v>
      </c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 t="s">
        <v>11660</v>
      </c>
      <c r="C21" s="37" t="s">
        <v>2516</v>
      </c>
      <c r="D21" s="37" t="s">
        <v>11661</v>
      </c>
      <c r="E21" s="37" t="s">
        <v>11662</v>
      </c>
      <c r="F21" s="37" t="s">
        <v>11663</v>
      </c>
      <c r="G21" s="37" t="s">
        <v>11664</v>
      </c>
      <c r="H21" s="37" t="s">
        <v>11665</v>
      </c>
    </row>
    <row r="22" customFormat="false" ht="17.25" hidden="false" customHeight="false" outlineLevel="0" collapsed="false">
      <c r="A22" s="36" t="s">
        <v>135</v>
      </c>
      <c r="B22" s="37" t="s">
        <v>11666</v>
      </c>
      <c r="C22" s="37" t="s">
        <v>11667</v>
      </c>
      <c r="D22" s="37" t="s">
        <v>11668</v>
      </c>
      <c r="E22" s="37" t="s">
        <v>11669</v>
      </c>
      <c r="F22" s="37" t="s">
        <v>11670</v>
      </c>
      <c r="G22" s="37" t="s">
        <v>11671</v>
      </c>
      <c r="H22" s="37" t="s">
        <v>11672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 t="s">
        <v>11666</v>
      </c>
      <c r="C31" s="37" t="s">
        <v>11667</v>
      </c>
      <c r="D31" s="37" t="s">
        <v>11668</v>
      </c>
      <c r="E31" s="37" t="s">
        <v>11669</v>
      </c>
      <c r="F31" s="37" t="s">
        <v>11670</v>
      </c>
      <c r="G31" s="37" t="s">
        <v>11671</v>
      </c>
      <c r="H31" s="37" t="s">
        <v>11672</v>
      </c>
    </row>
    <row r="32" customFormat="false" ht="17.25" hidden="false" customHeight="false" outlineLevel="0" collapsed="false">
      <c r="A32" s="31" t="s">
        <v>162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 t="s">
        <v>1855</v>
      </c>
      <c r="C33" s="33" t="s">
        <v>1276</v>
      </c>
      <c r="D33" s="33" t="s">
        <v>1856</v>
      </c>
      <c r="E33" s="33" t="s">
        <v>1278</v>
      </c>
      <c r="F33" s="33" t="s">
        <v>1279</v>
      </c>
      <c r="G33" s="33" t="s">
        <v>1280</v>
      </c>
      <c r="H33" s="33" t="s">
        <v>1281</v>
      </c>
    </row>
    <row r="34" customFormat="false" ht="17.25" hidden="false" customHeight="false" outlineLevel="0" collapsed="false">
      <c r="A34" s="39" t="s">
        <v>186</v>
      </c>
      <c r="B34" s="37" t="s">
        <v>11673</v>
      </c>
      <c r="C34" s="37" t="s">
        <v>11674</v>
      </c>
      <c r="D34" s="37" t="s">
        <v>11675</v>
      </c>
      <c r="E34" s="37" t="s">
        <v>11676</v>
      </c>
      <c r="F34" s="37" t="s">
        <v>11677</v>
      </c>
      <c r="G34" s="37" t="s">
        <v>11678</v>
      </c>
      <c r="H34" s="37" t="s">
        <v>11679</v>
      </c>
    </row>
    <row r="35" customFormat="false" ht="17.25" hidden="false" customHeight="false" outlineLevel="0" collapsed="false">
      <c r="A35" s="39" t="s">
        <v>194</v>
      </c>
      <c r="B35" s="37" t="s">
        <v>11680</v>
      </c>
      <c r="C35" s="37" t="s">
        <v>11681</v>
      </c>
      <c r="D35" s="37" t="s">
        <v>11682</v>
      </c>
      <c r="E35" s="37" t="s">
        <v>11683</v>
      </c>
      <c r="F35" s="37" t="s">
        <v>11684</v>
      </c>
      <c r="G35" s="37" t="s">
        <v>11685</v>
      </c>
      <c r="H35" s="37" t="s">
        <v>11686</v>
      </c>
    </row>
    <row r="36" customFormat="false" ht="17.25" hidden="false" customHeight="false" outlineLevel="0" collapsed="false">
      <c r="A36" s="39" t="s">
        <v>202</v>
      </c>
      <c r="B36" s="37" t="s">
        <v>11687</v>
      </c>
      <c r="C36" s="37" t="s">
        <v>11688</v>
      </c>
      <c r="D36" s="37" t="s">
        <v>11689</v>
      </c>
      <c r="E36" s="37" t="s">
        <v>11690</v>
      </c>
      <c r="F36" s="37" t="s">
        <v>11691</v>
      </c>
      <c r="G36" s="37" t="s">
        <v>11692</v>
      </c>
      <c r="H36" s="37" t="s">
        <v>11693</v>
      </c>
    </row>
    <row r="37" customFormat="false" ht="17.25" hidden="false" customHeight="false" outlineLevel="0" collapsed="false">
      <c r="A37" s="39" t="s">
        <v>210</v>
      </c>
      <c r="B37" s="37" t="s">
        <v>11694</v>
      </c>
      <c r="C37" s="37" t="s">
        <v>11695</v>
      </c>
      <c r="D37" s="37" t="s">
        <v>11696</v>
      </c>
      <c r="E37" s="37" t="s">
        <v>11697</v>
      </c>
      <c r="F37" s="37" t="s">
        <v>11698</v>
      </c>
      <c r="G37" s="37" t="s">
        <v>11699</v>
      </c>
      <c r="H37" s="37" t="s">
        <v>11700</v>
      </c>
    </row>
    <row r="38" customFormat="false" ht="17.25" hidden="false" customHeight="false" outlineLevel="0" collapsed="false">
      <c r="A38" s="39" t="s">
        <v>218</v>
      </c>
      <c r="B38" s="37" t="s">
        <v>11701</v>
      </c>
      <c r="C38" s="37" t="s">
        <v>11702</v>
      </c>
      <c r="D38" s="37" t="s">
        <v>11703</v>
      </c>
      <c r="E38" s="37" t="s">
        <v>11704</v>
      </c>
      <c r="F38" s="37" t="s">
        <v>11705</v>
      </c>
      <c r="G38" s="37" t="s">
        <v>11706</v>
      </c>
      <c r="H38" s="37" t="s">
        <v>11707</v>
      </c>
    </row>
    <row r="39" customFormat="false" ht="17.25" hidden="false" customHeight="false" outlineLevel="0" collapsed="false">
      <c r="A39" s="39" t="s">
        <v>226</v>
      </c>
      <c r="B39" s="37" t="s">
        <v>11708</v>
      </c>
      <c r="C39" s="37" t="s">
        <v>11709</v>
      </c>
      <c r="D39" s="37" t="s">
        <v>11710</v>
      </c>
      <c r="E39" s="37" t="s">
        <v>11711</v>
      </c>
      <c r="F39" s="37" t="s">
        <v>11712</v>
      </c>
      <c r="G39" s="37" t="s">
        <v>11713</v>
      </c>
      <c r="H39" s="37" t="s">
        <v>11714</v>
      </c>
    </row>
    <row r="40" customFormat="false" ht="17.25" hidden="false" customHeight="false" outlineLevel="0" collapsed="false">
      <c r="A40" s="39" t="s">
        <v>234</v>
      </c>
      <c r="B40" s="37" t="s">
        <v>11715</v>
      </c>
      <c r="C40" s="37" t="s">
        <v>11716</v>
      </c>
      <c r="D40" s="37" t="s">
        <v>11717</v>
      </c>
      <c r="E40" s="37" t="s">
        <v>11718</v>
      </c>
      <c r="F40" s="37" t="s">
        <v>11719</v>
      </c>
      <c r="G40" s="37" t="s">
        <v>11720</v>
      </c>
      <c r="H40" s="37" t="s">
        <v>11721</v>
      </c>
    </row>
    <row r="41" customFormat="false" ht="17.25" hidden="false" customHeight="false" outlineLevel="0" collapsed="false">
      <c r="A41" s="39" t="s">
        <v>242</v>
      </c>
      <c r="B41" s="37" t="s">
        <v>11722</v>
      </c>
      <c r="C41" s="37" t="s">
        <v>11723</v>
      </c>
      <c r="D41" s="37" t="s">
        <v>11724</v>
      </c>
      <c r="E41" s="37" t="s">
        <v>11725</v>
      </c>
      <c r="F41" s="37" t="s">
        <v>11726</v>
      </c>
      <c r="G41" s="37" t="s">
        <v>11727</v>
      </c>
      <c r="H41" s="37" t="s">
        <v>11728</v>
      </c>
    </row>
    <row r="42" customFormat="false" ht="17.25" hidden="false" customHeight="false" outlineLevel="0" collapsed="false">
      <c r="A42" s="39" t="s">
        <v>250</v>
      </c>
      <c r="B42" s="37" t="s">
        <v>11729</v>
      </c>
      <c r="C42" s="37" t="s">
        <v>11730</v>
      </c>
      <c r="D42" s="37" t="s">
        <v>11731</v>
      </c>
      <c r="E42" s="37" t="s">
        <v>11732</v>
      </c>
      <c r="F42" s="37" t="s">
        <v>11733</v>
      </c>
      <c r="G42" s="37" t="s">
        <v>11734</v>
      </c>
      <c r="H42" s="37" t="s">
        <v>11735</v>
      </c>
    </row>
    <row r="43" customFormat="false" ht="17.25" hidden="false" customHeight="false" outlineLevel="0" collapsed="false">
      <c r="A43" s="39" t="s">
        <v>258</v>
      </c>
      <c r="B43" s="37" t="s">
        <v>11736</v>
      </c>
      <c r="C43" s="37" t="s">
        <v>11737</v>
      </c>
      <c r="D43" s="37" t="s">
        <v>11738</v>
      </c>
      <c r="E43" s="37" t="s">
        <v>11739</v>
      </c>
      <c r="F43" s="37" t="s">
        <v>11740</v>
      </c>
      <c r="G43" s="37" t="s">
        <v>11741</v>
      </c>
      <c r="H43" s="37" t="s">
        <v>11742</v>
      </c>
    </row>
    <row r="44" customFormat="false" ht="17.25" hidden="false" customHeight="false" outlineLevel="0" collapsed="false">
      <c r="A44" s="39" t="s">
        <v>266</v>
      </c>
      <c r="B44" s="37" t="s">
        <v>11743</v>
      </c>
      <c r="C44" s="37" t="s">
        <v>11744</v>
      </c>
      <c r="D44" s="37" t="s">
        <v>11745</v>
      </c>
      <c r="E44" s="37" t="s">
        <v>11746</v>
      </c>
      <c r="F44" s="37" t="s">
        <v>11747</v>
      </c>
      <c r="G44" s="37" t="s">
        <v>11748</v>
      </c>
      <c r="H44" s="37" t="s">
        <v>11749</v>
      </c>
    </row>
    <row r="45" customFormat="false" ht="17.25" hidden="false" customHeight="false" outlineLevel="0" collapsed="false">
      <c r="A45" s="39" t="s">
        <v>274</v>
      </c>
      <c r="B45" s="37" t="s">
        <v>11750</v>
      </c>
      <c r="C45" s="37" t="s">
        <v>11751</v>
      </c>
      <c r="D45" s="37" t="s">
        <v>11752</v>
      </c>
      <c r="E45" s="37" t="s">
        <v>11753</v>
      </c>
      <c r="F45" s="37" t="s">
        <v>11754</v>
      </c>
      <c r="G45" s="37" t="s">
        <v>11755</v>
      </c>
      <c r="H45" s="37" t="s">
        <v>11756</v>
      </c>
    </row>
    <row r="46" customFormat="false" ht="17.25" hidden="false" customHeight="false" outlineLevel="0" collapsed="false">
      <c r="A46" s="39" t="s">
        <v>282</v>
      </c>
      <c r="B46" s="37" t="s">
        <v>11757</v>
      </c>
      <c r="C46" s="37" t="s">
        <v>11758</v>
      </c>
      <c r="D46" s="37" t="s">
        <v>11759</v>
      </c>
      <c r="E46" s="37" t="s">
        <v>11760</v>
      </c>
      <c r="F46" s="37" t="s">
        <v>11761</v>
      </c>
      <c r="G46" s="37" t="s">
        <v>11762</v>
      </c>
      <c r="H46" s="37" t="s">
        <v>11763</v>
      </c>
    </row>
    <row r="47" customFormat="false" ht="17.25" hidden="false" customHeight="false" outlineLevel="0" collapsed="false">
      <c r="A47" s="39" t="s">
        <v>290</v>
      </c>
      <c r="B47" s="37" t="s">
        <v>11764</v>
      </c>
      <c r="C47" s="37" t="s">
        <v>11765</v>
      </c>
      <c r="D47" s="37" t="s">
        <v>11766</v>
      </c>
      <c r="E47" s="37" t="s">
        <v>11767</v>
      </c>
      <c r="F47" s="37" t="s">
        <v>11768</v>
      </c>
      <c r="G47" s="37" t="s">
        <v>11769</v>
      </c>
      <c r="H47" s="37" t="s">
        <v>11770</v>
      </c>
    </row>
    <row r="48" customFormat="false" ht="17.25" hidden="false" customHeight="false" outlineLevel="0" collapsed="false">
      <c r="A48" s="39" t="s">
        <v>298</v>
      </c>
      <c r="B48" s="37" t="s">
        <v>11771</v>
      </c>
      <c r="C48" s="37" t="s">
        <v>11772</v>
      </c>
      <c r="D48" s="37" t="s">
        <v>11773</v>
      </c>
      <c r="E48" s="37" t="s">
        <v>11774</v>
      </c>
      <c r="F48" s="37" t="s">
        <v>11775</v>
      </c>
      <c r="G48" s="37" t="s">
        <v>11776</v>
      </c>
      <c r="H48" s="37" t="s">
        <v>11777</v>
      </c>
    </row>
    <row r="49" customFormat="false" ht="17.25" hidden="false" customHeight="false" outlineLevel="0" collapsed="false">
      <c r="A49" s="39" t="s">
        <v>306</v>
      </c>
      <c r="B49" s="37" t="s">
        <v>11778</v>
      </c>
      <c r="C49" s="37" t="s">
        <v>11779</v>
      </c>
      <c r="D49" s="37" t="s">
        <v>11780</v>
      </c>
      <c r="E49" s="37" t="s">
        <v>11781</v>
      </c>
      <c r="F49" s="37" t="s">
        <v>11782</v>
      </c>
      <c r="G49" s="37" t="s">
        <v>11783</v>
      </c>
      <c r="H49" s="37" t="s">
        <v>11784</v>
      </c>
    </row>
    <row r="50" customFormat="false" ht="17.25" hidden="false" customHeight="false" outlineLevel="0" collapsed="false">
      <c r="A50" s="39" t="s">
        <v>314</v>
      </c>
      <c r="B50" s="37" t="s">
        <v>11785</v>
      </c>
      <c r="C50" s="37" t="s">
        <v>11786</v>
      </c>
      <c r="D50" s="37" t="s">
        <v>11787</v>
      </c>
      <c r="E50" s="37" t="s">
        <v>11788</v>
      </c>
      <c r="F50" s="37" t="s">
        <v>11789</v>
      </c>
      <c r="G50" s="37" t="s">
        <v>11790</v>
      </c>
      <c r="H50" s="37" t="s">
        <v>11791</v>
      </c>
    </row>
    <row r="51" customFormat="false" ht="17.25" hidden="false" customHeight="false" outlineLevel="0" collapsed="false">
      <c r="A51" s="39" t="s">
        <v>322</v>
      </c>
      <c r="B51" s="37" t="s">
        <v>11792</v>
      </c>
      <c r="C51" s="37" t="s">
        <v>11793</v>
      </c>
      <c r="D51" s="37" t="s">
        <v>11794</v>
      </c>
      <c r="E51" s="37" t="s">
        <v>11795</v>
      </c>
      <c r="F51" s="37" t="s">
        <v>11796</v>
      </c>
      <c r="G51" s="37" t="s">
        <v>11797</v>
      </c>
      <c r="H51" s="37" t="s">
        <v>11798</v>
      </c>
    </row>
    <row r="52" customFormat="false" ht="17.25" hidden="false" customHeight="false" outlineLevel="0" collapsed="false">
      <c r="A52" s="39" t="s">
        <v>330</v>
      </c>
      <c r="B52" s="37" t="s">
        <v>11799</v>
      </c>
      <c r="C52" s="37" t="s">
        <v>11800</v>
      </c>
      <c r="D52" s="37" t="s">
        <v>11801</v>
      </c>
      <c r="E52" s="37" t="s">
        <v>11802</v>
      </c>
      <c r="F52" s="37" t="s">
        <v>11803</v>
      </c>
      <c r="G52" s="37" t="s">
        <v>11804</v>
      </c>
      <c r="H52" s="37" t="s">
        <v>11805</v>
      </c>
    </row>
    <row r="53" customFormat="false" ht="17.25" hidden="false" customHeight="false" outlineLevel="0" collapsed="false">
      <c r="A53" s="39" t="s">
        <v>338</v>
      </c>
      <c r="B53" s="37" t="s">
        <v>11806</v>
      </c>
      <c r="C53" s="37" t="s">
        <v>11807</v>
      </c>
      <c r="D53" s="37" t="s">
        <v>11808</v>
      </c>
      <c r="E53" s="37" t="s">
        <v>11809</v>
      </c>
      <c r="F53" s="37" t="s">
        <v>11810</v>
      </c>
      <c r="G53" s="37" t="s">
        <v>11811</v>
      </c>
      <c r="H53" s="37" t="s">
        <v>11812</v>
      </c>
    </row>
    <row r="54" customFormat="false" ht="17.25" hidden="false" customHeight="false" outlineLevel="0" collapsed="false">
      <c r="A54" s="39" t="s">
        <v>346</v>
      </c>
      <c r="B54" s="37" t="s">
        <v>11813</v>
      </c>
      <c r="C54" s="37" t="s">
        <v>11814</v>
      </c>
      <c r="D54" s="37" t="s">
        <v>11815</v>
      </c>
      <c r="E54" s="37" t="s">
        <v>11816</v>
      </c>
      <c r="F54" s="37" t="s">
        <v>11817</v>
      </c>
      <c r="G54" s="37" t="s">
        <v>11818</v>
      </c>
      <c r="H54" s="37" t="s">
        <v>11819</v>
      </c>
    </row>
    <row r="55" customFormat="false" ht="17.25" hidden="false" customHeight="false" outlineLevel="0" collapsed="false">
      <c r="A55" s="39" t="s">
        <v>354</v>
      </c>
      <c r="B55" s="37" t="s">
        <v>11820</v>
      </c>
      <c r="C55" s="37" t="s">
        <v>11821</v>
      </c>
      <c r="D55" s="37" t="s">
        <v>11822</v>
      </c>
      <c r="E55" s="37" t="s">
        <v>11823</v>
      </c>
      <c r="F55" s="37" t="s">
        <v>11824</v>
      </c>
      <c r="G55" s="37" t="s">
        <v>11825</v>
      </c>
      <c r="H55" s="37" t="s">
        <v>11826</v>
      </c>
    </row>
    <row r="56" customFormat="false" ht="17.25" hidden="false" customHeight="false" outlineLevel="0" collapsed="false">
      <c r="A56" s="39" t="s">
        <v>362</v>
      </c>
      <c r="B56" s="37" t="s">
        <v>11827</v>
      </c>
      <c r="C56" s="37" t="s">
        <v>11828</v>
      </c>
      <c r="D56" s="37" t="s">
        <v>11829</v>
      </c>
      <c r="E56" s="37" t="s">
        <v>11830</v>
      </c>
      <c r="F56" s="37" t="s">
        <v>11831</v>
      </c>
      <c r="G56" s="37" t="s">
        <v>11832</v>
      </c>
      <c r="H56" s="37" t="s">
        <v>11833</v>
      </c>
    </row>
    <row r="57" customFormat="false" ht="17.25" hidden="false" customHeight="false" outlineLevel="0" collapsed="false">
      <c r="A57" s="39" t="s">
        <v>370</v>
      </c>
      <c r="B57" s="37" t="s">
        <v>11834</v>
      </c>
      <c r="C57" s="37" t="s">
        <v>11835</v>
      </c>
      <c r="D57" s="37" t="s">
        <v>11836</v>
      </c>
      <c r="E57" s="37" t="s">
        <v>11837</v>
      </c>
      <c r="F57" s="37" t="s">
        <v>11838</v>
      </c>
      <c r="G57" s="37" t="s">
        <v>11839</v>
      </c>
      <c r="H57" s="37" t="s">
        <v>11840</v>
      </c>
    </row>
    <row r="58" customFormat="false" ht="17.25" hidden="false" customHeight="false" outlineLevel="0" collapsed="false">
      <c r="A58" s="39" t="s">
        <v>378</v>
      </c>
      <c r="B58" s="37" t="s">
        <v>11841</v>
      </c>
      <c r="C58" s="37" t="s">
        <v>11842</v>
      </c>
      <c r="D58" s="37" t="s">
        <v>11843</v>
      </c>
      <c r="E58" s="37" t="s">
        <v>11844</v>
      </c>
      <c r="F58" s="37" t="s">
        <v>11845</v>
      </c>
      <c r="G58" s="37" t="s">
        <v>11846</v>
      </c>
      <c r="H58" s="37" t="s">
        <v>11847</v>
      </c>
    </row>
    <row r="59" customFormat="false" ht="17.25" hidden="false" customHeight="false" outlineLevel="0" collapsed="false">
      <c r="A59" s="39" t="s">
        <v>386</v>
      </c>
      <c r="B59" s="37" t="s">
        <v>11848</v>
      </c>
      <c r="C59" s="37" t="s">
        <v>11849</v>
      </c>
      <c r="D59" s="37" t="s">
        <v>11850</v>
      </c>
      <c r="E59" s="37" t="s">
        <v>11851</v>
      </c>
      <c r="F59" s="37" t="s">
        <v>11852</v>
      </c>
      <c r="G59" s="37" t="s">
        <v>11853</v>
      </c>
      <c r="H59" s="37" t="s">
        <v>11854</v>
      </c>
    </row>
    <row r="60" customFormat="false" ht="17.25" hidden="false" customHeight="false" outlineLevel="0" collapsed="false">
      <c r="A60" s="39" t="s">
        <v>394</v>
      </c>
      <c r="B60" s="37" t="s">
        <v>11855</v>
      </c>
      <c r="C60" s="37" t="s">
        <v>11856</v>
      </c>
      <c r="D60" s="37" t="s">
        <v>11857</v>
      </c>
      <c r="E60" s="37" t="s">
        <v>11858</v>
      </c>
      <c r="F60" s="37" t="s">
        <v>11859</v>
      </c>
      <c r="G60" s="37" t="s">
        <v>11860</v>
      </c>
      <c r="H60" s="37" t="s">
        <v>11861</v>
      </c>
    </row>
    <row r="61" customFormat="false" ht="17.25" hidden="false" customHeight="false" outlineLevel="0" collapsed="false">
      <c r="A61" s="39" t="s">
        <v>402</v>
      </c>
      <c r="B61" s="37" t="s">
        <v>11862</v>
      </c>
      <c r="C61" s="37" t="s">
        <v>11863</v>
      </c>
      <c r="D61" s="37" t="s">
        <v>11864</v>
      </c>
      <c r="E61" s="37" t="s">
        <v>11865</v>
      </c>
      <c r="F61" s="37" t="s">
        <v>11866</v>
      </c>
      <c r="G61" s="37" t="s">
        <v>11867</v>
      </c>
      <c r="H61" s="37" t="s">
        <v>11868</v>
      </c>
    </row>
    <row r="62" customFormat="false" ht="17.25" hidden="false" customHeight="false" outlineLevel="0" collapsed="false">
      <c r="A62" s="39" t="s">
        <v>410</v>
      </c>
      <c r="B62" s="37" t="s">
        <v>11869</v>
      </c>
      <c r="C62" s="37" t="s">
        <v>11870</v>
      </c>
      <c r="D62" s="37" t="s">
        <v>11871</v>
      </c>
      <c r="E62" s="37" t="s">
        <v>11872</v>
      </c>
      <c r="F62" s="37" t="s">
        <v>11873</v>
      </c>
      <c r="G62" s="37" t="s">
        <v>11874</v>
      </c>
      <c r="H62" s="37" t="s">
        <v>11875</v>
      </c>
    </row>
    <row r="63" customFormat="false" ht="17.25" hidden="false" customHeight="false" outlineLevel="0" collapsed="false">
      <c r="A63" s="39" t="s">
        <v>418</v>
      </c>
      <c r="B63" s="37" t="s">
        <v>11876</v>
      </c>
      <c r="C63" s="37" t="s">
        <v>11877</v>
      </c>
      <c r="D63" s="37" t="s">
        <v>11878</v>
      </c>
      <c r="E63" s="37" t="s">
        <v>11879</v>
      </c>
      <c r="F63" s="37" t="s">
        <v>11880</v>
      </c>
      <c r="G63" s="37" t="s">
        <v>11881</v>
      </c>
      <c r="H63" s="37" t="s">
        <v>11882</v>
      </c>
    </row>
    <row r="64" customFormat="false" ht="17.25" hidden="false" customHeight="false" outlineLevel="0" collapsed="false">
      <c r="A64" s="39" t="s">
        <v>426</v>
      </c>
      <c r="B64" s="37" t="s">
        <v>11883</v>
      </c>
      <c r="C64" s="37" t="s">
        <v>11884</v>
      </c>
      <c r="D64" s="37" t="s">
        <v>11885</v>
      </c>
      <c r="E64" s="37" t="s">
        <v>11886</v>
      </c>
      <c r="F64" s="37" t="s">
        <v>11887</v>
      </c>
      <c r="G64" s="37" t="s">
        <v>11888</v>
      </c>
      <c r="H64" s="37" t="s">
        <v>11889</v>
      </c>
    </row>
    <row r="65" customFormat="false" ht="17.25" hidden="false" customHeight="false" outlineLevel="0" collapsed="false">
      <c r="A65" s="39" t="s">
        <v>434</v>
      </c>
      <c r="B65" s="37" t="s">
        <v>11890</v>
      </c>
      <c r="C65" s="37" t="s">
        <v>11891</v>
      </c>
      <c r="D65" s="37" t="s">
        <v>11892</v>
      </c>
      <c r="E65" s="37" t="s">
        <v>11893</v>
      </c>
      <c r="F65" s="37" t="s">
        <v>11894</v>
      </c>
      <c r="G65" s="37" t="s">
        <v>11895</v>
      </c>
      <c r="H65" s="37" t="s">
        <v>11896</v>
      </c>
    </row>
    <row r="66" customFormat="false" ht="17.25" hidden="false" customHeight="false" outlineLevel="0" collapsed="false">
      <c r="A66" s="39" t="s">
        <v>442</v>
      </c>
      <c r="B66" s="37" t="s">
        <v>11897</v>
      </c>
      <c r="C66" s="37" t="s">
        <v>11898</v>
      </c>
      <c r="D66" s="37" t="s">
        <v>11899</v>
      </c>
      <c r="E66" s="37" t="s">
        <v>11900</v>
      </c>
      <c r="F66" s="37" t="s">
        <v>11901</v>
      </c>
      <c r="G66" s="37" t="s">
        <v>11902</v>
      </c>
      <c r="H66" s="37" t="s">
        <v>11903</v>
      </c>
    </row>
    <row r="67" customFormat="false" ht="17.25" hidden="false" customHeight="false" outlineLevel="0" collapsed="false">
      <c r="A67" s="39" t="s">
        <v>450</v>
      </c>
      <c r="B67" s="37" t="s">
        <v>11904</v>
      </c>
      <c r="C67" s="37" t="s">
        <v>11905</v>
      </c>
      <c r="D67" s="37" t="s">
        <v>11906</v>
      </c>
      <c r="E67" s="37" t="s">
        <v>11907</v>
      </c>
      <c r="F67" s="37" t="s">
        <v>11908</v>
      </c>
      <c r="G67" s="37" t="s">
        <v>11909</v>
      </c>
      <c r="H67" s="37" t="s">
        <v>11910</v>
      </c>
    </row>
    <row r="69" customFormat="false" ht="18" hidden="false" customHeight="false" outlineLevel="0" collapsed="false">
      <c r="A69" s="56" t="s">
        <v>466</v>
      </c>
      <c r="B69" s="41" t="s">
        <v>467</v>
      </c>
      <c r="C69" s="41" t="s">
        <v>468</v>
      </c>
      <c r="D69" s="41" t="s">
        <v>469</v>
      </c>
      <c r="E69" s="41" t="s">
        <v>470</v>
      </c>
      <c r="F69" s="41" t="s">
        <v>471</v>
      </c>
      <c r="G69" s="41" t="s">
        <v>472</v>
      </c>
      <c r="H69" s="41" t="s">
        <v>473</v>
      </c>
    </row>
    <row r="70" customFormat="false" ht="18" hidden="false" customHeight="false" outlineLevel="0" collapsed="false">
      <c r="A70" s="57" t="s">
        <v>170</v>
      </c>
      <c r="B70" s="43" t="s">
        <v>1275</v>
      </c>
      <c r="C70" s="43" t="s">
        <v>1276</v>
      </c>
      <c r="D70" s="43" t="s">
        <v>1277</v>
      </c>
      <c r="E70" s="43" t="s">
        <v>1278</v>
      </c>
      <c r="F70" s="43" t="s">
        <v>1279</v>
      </c>
      <c r="G70" s="43" t="s">
        <v>1280</v>
      </c>
      <c r="H70" s="43" t="s">
        <v>1281</v>
      </c>
    </row>
    <row r="71" customFormat="false" ht="18" hidden="false" customHeight="false" outlineLevel="0" collapsed="false">
      <c r="A71" s="58" t="s">
        <v>1274</v>
      </c>
      <c r="B71" s="45" t="s">
        <v>1275</v>
      </c>
      <c r="C71" s="45" t="s">
        <v>1276</v>
      </c>
      <c r="D71" s="45" t="s">
        <v>1277</v>
      </c>
      <c r="E71" s="45" t="s">
        <v>1278</v>
      </c>
      <c r="F71" s="45" t="s">
        <v>1279</v>
      </c>
      <c r="G71" s="45" t="s">
        <v>1280</v>
      </c>
      <c r="H71" s="45" t="s">
        <v>1281</v>
      </c>
    </row>
    <row r="72" customFormat="false" ht="18" hidden="false" customHeight="false" outlineLevel="0" collapsed="false">
      <c r="A72" s="46" t="s">
        <v>1282</v>
      </c>
      <c r="B72" s="30" t="s">
        <v>1283</v>
      </c>
      <c r="C72" s="30" t="s">
        <v>1284</v>
      </c>
      <c r="D72" s="30" t="s">
        <v>1285</v>
      </c>
      <c r="E72" s="30" t="s">
        <v>1286</v>
      </c>
      <c r="F72" s="30" t="s">
        <v>1287</v>
      </c>
      <c r="G72" s="30" t="s">
        <v>1288</v>
      </c>
      <c r="H72" s="30" t="s">
        <v>1289</v>
      </c>
    </row>
    <row r="73" customFormat="false" ht="18" hidden="false" customHeight="false" outlineLevel="0" collapsed="false">
      <c r="A73" s="46" t="s">
        <v>1290</v>
      </c>
      <c r="B73" s="30" t="s">
        <v>1291</v>
      </c>
      <c r="C73" s="30" t="s">
        <v>1292</v>
      </c>
      <c r="D73" s="30" t="s">
        <v>1293</v>
      </c>
      <c r="E73" s="30" t="s">
        <v>1294</v>
      </c>
      <c r="F73" s="30" t="s">
        <v>1295</v>
      </c>
      <c r="G73" s="30" t="s">
        <v>1296</v>
      </c>
      <c r="H73" s="30" t="s">
        <v>1297</v>
      </c>
    </row>
    <row r="74" customFormat="false" ht="18" hidden="false" customHeight="false" outlineLevel="0" collapsed="false">
      <c r="A74" s="46" t="s">
        <v>1298</v>
      </c>
      <c r="B74" s="30" t="s">
        <v>1299</v>
      </c>
      <c r="C74" s="30" t="s">
        <v>1300</v>
      </c>
      <c r="D74" s="30" t="s">
        <v>1301</v>
      </c>
      <c r="E74" s="30" t="s">
        <v>1302</v>
      </c>
      <c r="F74" s="30" t="s">
        <v>1303</v>
      </c>
      <c r="G74" s="30" t="s">
        <v>1304</v>
      </c>
      <c r="H74" s="30" t="s">
        <v>1305</v>
      </c>
    </row>
    <row r="75" customFormat="false" ht="18" hidden="false" customHeight="false" outlineLevel="0" collapsed="false">
      <c r="A75" s="46" t="s">
        <v>1306</v>
      </c>
      <c r="B75" s="30" t="s">
        <v>1307</v>
      </c>
      <c r="C75" s="30" t="s">
        <v>1308</v>
      </c>
      <c r="D75" s="30" t="s">
        <v>1309</v>
      </c>
      <c r="E75" s="30" t="s">
        <v>1310</v>
      </c>
      <c r="F75" s="30" t="s">
        <v>1311</v>
      </c>
      <c r="G75" s="30" t="s">
        <v>1312</v>
      </c>
      <c r="H75" s="30" t="s">
        <v>1313</v>
      </c>
    </row>
    <row r="76" customFormat="false" ht="36" hidden="false" customHeight="false" outlineLevel="0" collapsed="false">
      <c r="A76" s="56" t="s">
        <v>1704</v>
      </c>
      <c r="B76" s="41" t="s">
        <v>467</v>
      </c>
      <c r="C76" s="41" t="s">
        <v>468</v>
      </c>
      <c r="D76" s="41" t="s">
        <v>469</v>
      </c>
      <c r="E76" s="41" t="s">
        <v>470</v>
      </c>
      <c r="F76" s="41" t="s">
        <v>471</v>
      </c>
      <c r="G76" s="41" t="s">
        <v>472</v>
      </c>
      <c r="H76" s="41" t="s">
        <v>473</v>
      </c>
    </row>
    <row r="77" customFormat="false" ht="18" hidden="false" customHeight="false" outlineLevel="0" collapsed="false">
      <c r="A77" s="57" t="s">
        <v>170</v>
      </c>
      <c r="B77" s="43" t="s">
        <v>1855</v>
      </c>
      <c r="C77" s="43" t="s">
        <v>1276</v>
      </c>
      <c r="D77" s="43" t="s">
        <v>1856</v>
      </c>
      <c r="E77" s="43" t="s">
        <v>1278</v>
      </c>
      <c r="F77" s="43" t="s">
        <v>1279</v>
      </c>
      <c r="G77" s="43" t="s">
        <v>1280</v>
      </c>
      <c r="H77" s="43" t="s">
        <v>1281</v>
      </c>
    </row>
    <row r="78" customFormat="false" ht="18" hidden="false" customHeight="false" outlineLevel="0" collapsed="false">
      <c r="A78" s="46" t="s">
        <v>1705</v>
      </c>
      <c r="B78" s="30" t="s">
        <v>1855</v>
      </c>
      <c r="C78" s="30" t="s">
        <v>1276</v>
      </c>
      <c r="D78" s="30" t="s">
        <v>1856</v>
      </c>
      <c r="E78" s="30" t="s">
        <v>1278</v>
      </c>
      <c r="F78" s="30" t="s">
        <v>1279</v>
      </c>
      <c r="G78" s="30" t="s">
        <v>1280</v>
      </c>
      <c r="H78" s="30" t="s">
        <v>1281</v>
      </c>
    </row>
    <row r="80" customFormat="false" ht="36" hidden="false" customHeight="false" outlineLevel="0" collapsed="false">
      <c r="A80" s="56" t="s">
        <v>1706</v>
      </c>
      <c r="B80" s="41" t="s">
        <v>467</v>
      </c>
      <c r="C80" s="41" t="s">
        <v>468</v>
      </c>
      <c r="D80" s="41" t="s">
        <v>469</v>
      </c>
      <c r="E80" s="41" t="s">
        <v>470</v>
      </c>
      <c r="F80" s="41" t="s">
        <v>471</v>
      </c>
      <c r="G80" s="41" t="s">
        <v>472</v>
      </c>
      <c r="H80" s="41" t="s">
        <v>473</v>
      </c>
    </row>
    <row r="81" customFormat="false" ht="18" hidden="false" customHeight="false" outlineLevel="0" collapsed="false">
      <c r="A81" s="57" t="s">
        <v>170</v>
      </c>
      <c r="B81" s="43" t="s">
        <v>1855</v>
      </c>
      <c r="C81" s="43" t="s">
        <v>1276</v>
      </c>
      <c r="D81" s="43" t="s">
        <v>1856</v>
      </c>
      <c r="E81" s="43" t="s">
        <v>1278</v>
      </c>
      <c r="F81" s="43" t="s">
        <v>1279</v>
      </c>
      <c r="G81" s="43" t="s">
        <v>1280</v>
      </c>
      <c r="H81" s="43" t="s">
        <v>1281</v>
      </c>
    </row>
    <row r="82" customFormat="false" ht="18" hidden="false" customHeight="false" outlineLevel="0" collapsed="false">
      <c r="A82" s="46" t="s">
        <v>1713</v>
      </c>
      <c r="B82" s="30" t="s">
        <v>1855</v>
      </c>
      <c r="C82" s="30" t="s">
        <v>1276</v>
      </c>
      <c r="D82" s="30" t="s">
        <v>1856</v>
      </c>
      <c r="E82" s="30" t="s">
        <v>1278</v>
      </c>
      <c r="F82" s="30" t="s">
        <v>1279</v>
      </c>
      <c r="G82" s="30" t="s">
        <v>1280</v>
      </c>
      <c r="H82" s="30" t="s">
        <v>1281</v>
      </c>
    </row>
    <row r="84" customFormat="false" ht="18" hidden="false" customHeight="false" outlineLevel="0" collapsed="false">
      <c r="A84" s="56" t="s">
        <v>1725</v>
      </c>
      <c r="B84" s="41" t="s">
        <v>467</v>
      </c>
      <c r="C84" s="41" t="s">
        <v>468</v>
      </c>
      <c r="D84" s="41" t="s">
        <v>469</v>
      </c>
      <c r="E84" s="41" t="s">
        <v>470</v>
      </c>
      <c r="F84" s="41" t="s">
        <v>471</v>
      </c>
      <c r="G84" s="41" t="s">
        <v>472</v>
      </c>
      <c r="H84" s="41" t="s">
        <v>473</v>
      </c>
    </row>
    <row r="85" customFormat="false" ht="18" hidden="false" customHeight="false" outlineLevel="0" collapsed="false">
      <c r="A85" s="57" t="s">
        <v>170</v>
      </c>
      <c r="B85" s="43" t="s">
        <v>1855</v>
      </c>
      <c r="C85" s="43" t="s">
        <v>1276</v>
      </c>
      <c r="D85" s="43" t="s">
        <v>1856</v>
      </c>
      <c r="E85" s="43" t="s">
        <v>1278</v>
      </c>
      <c r="F85" s="43" t="s">
        <v>1279</v>
      </c>
      <c r="G85" s="43" t="s">
        <v>1280</v>
      </c>
      <c r="H85" s="43" t="s">
        <v>1281</v>
      </c>
    </row>
    <row r="86" customFormat="false" ht="18" hidden="false" customHeight="false" outlineLevel="0" collapsed="false">
      <c r="A86" s="46" t="s">
        <v>1731</v>
      </c>
      <c r="B86" s="30" t="s">
        <v>1855</v>
      </c>
      <c r="C86" s="30" t="s">
        <v>1276</v>
      </c>
      <c r="D86" s="30" t="s">
        <v>1856</v>
      </c>
      <c r="E86" s="30" t="s">
        <v>1278</v>
      </c>
      <c r="F86" s="30" t="s">
        <v>1279</v>
      </c>
      <c r="G86" s="30" t="s">
        <v>1280</v>
      </c>
      <c r="H86" s="30" t="s">
        <v>1281</v>
      </c>
    </row>
    <row r="88" customFormat="false" ht="36" hidden="false" customHeight="false" outlineLevel="0" collapsed="false">
      <c r="A88" s="56" t="s">
        <v>1736</v>
      </c>
      <c r="B88" s="41" t="s">
        <v>467</v>
      </c>
      <c r="C88" s="41" t="s">
        <v>468</v>
      </c>
      <c r="D88" s="41" t="s">
        <v>469</v>
      </c>
      <c r="E88" s="41" t="s">
        <v>470</v>
      </c>
      <c r="F88" s="41" t="s">
        <v>471</v>
      </c>
      <c r="G88" s="41" t="s">
        <v>472</v>
      </c>
      <c r="H88" s="41" t="s">
        <v>473</v>
      </c>
    </row>
    <row r="89" customFormat="false" ht="18" hidden="false" customHeight="false" outlineLevel="0" collapsed="false">
      <c r="A89" s="57" t="s">
        <v>170</v>
      </c>
      <c r="B89" s="43" t="s">
        <v>1855</v>
      </c>
      <c r="C89" s="43" t="s">
        <v>1276</v>
      </c>
      <c r="D89" s="43" t="s">
        <v>1856</v>
      </c>
      <c r="E89" s="43" t="s">
        <v>1278</v>
      </c>
      <c r="F89" s="43" t="s">
        <v>1279</v>
      </c>
      <c r="G89" s="43" t="s">
        <v>1280</v>
      </c>
      <c r="H89" s="43" t="s">
        <v>1281</v>
      </c>
    </row>
    <row r="90" customFormat="false" ht="18" hidden="false" customHeight="false" outlineLevel="0" collapsed="false">
      <c r="A90" s="46" t="s">
        <v>1854</v>
      </c>
      <c r="B90" s="30" t="s">
        <v>1855</v>
      </c>
      <c r="C90" s="30" t="s">
        <v>1276</v>
      </c>
      <c r="D90" s="30" t="s">
        <v>1856</v>
      </c>
      <c r="E90" s="30" t="s">
        <v>1278</v>
      </c>
      <c r="F90" s="30" t="s">
        <v>1279</v>
      </c>
      <c r="G90" s="30" t="s">
        <v>1280</v>
      </c>
      <c r="H90" s="30" t="s">
        <v>1281</v>
      </c>
    </row>
    <row r="92" customFormat="false" ht="18" hidden="false" customHeight="false" outlineLevel="0" collapsed="false">
      <c r="A92" s="56" t="s">
        <v>1930</v>
      </c>
      <c r="B92" s="41" t="s">
        <v>467</v>
      </c>
      <c r="C92" s="41" t="s">
        <v>468</v>
      </c>
      <c r="D92" s="41" t="s">
        <v>469</v>
      </c>
      <c r="E92" s="41" t="s">
        <v>470</v>
      </c>
      <c r="F92" s="41" t="s">
        <v>471</v>
      </c>
      <c r="G92" s="41" t="s">
        <v>472</v>
      </c>
      <c r="H92" s="41" t="s">
        <v>473</v>
      </c>
    </row>
    <row r="93" customFormat="false" ht="18" hidden="false" customHeight="false" outlineLevel="0" collapsed="false">
      <c r="A93" s="57" t="s">
        <v>170</v>
      </c>
      <c r="B93" s="43" t="s">
        <v>1855</v>
      </c>
      <c r="C93" s="43" t="s">
        <v>1276</v>
      </c>
      <c r="D93" s="43" t="s">
        <v>1856</v>
      </c>
      <c r="E93" s="43" t="s">
        <v>1278</v>
      </c>
      <c r="F93" s="43" t="s">
        <v>1279</v>
      </c>
      <c r="G93" s="43" t="s">
        <v>1280</v>
      </c>
      <c r="H93" s="43" t="s">
        <v>1281</v>
      </c>
    </row>
    <row r="94" customFormat="false" ht="36" hidden="false" customHeight="false" outlineLevel="0" collapsed="false">
      <c r="A94" s="58" t="s">
        <v>2011</v>
      </c>
      <c r="B94" s="45" t="s">
        <v>11911</v>
      </c>
      <c r="C94" s="45" t="s">
        <v>1284</v>
      </c>
      <c r="D94" s="45" t="s">
        <v>11912</v>
      </c>
      <c r="E94" s="45" t="s">
        <v>1286</v>
      </c>
      <c r="F94" s="45" t="s">
        <v>1287</v>
      </c>
      <c r="G94" s="45" t="s">
        <v>1288</v>
      </c>
      <c r="H94" s="45" t="s">
        <v>1289</v>
      </c>
    </row>
    <row r="95" customFormat="false" ht="18" hidden="false" customHeight="false" outlineLevel="0" collapsed="false">
      <c r="A95" s="46" t="s">
        <v>2043</v>
      </c>
      <c r="B95" s="30" t="s">
        <v>11911</v>
      </c>
      <c r="C95" s="30" t="s">
        <v>1284</v>
      </c>
      <c r="D95" s="30" t="s">
        <v>11912</v>
      </c>
      <c r="E95" s="30" t="s">
        <v>1286</v>
      </c>
      <c r="F95" s="30" t="s">
        <v>1287</v>
      </c>
      <c r="G95" s="30" t="s">
        <v>1288</v>
      </c>
      <c r="H95" s="30" t="s">
        <v>1289</v>
      </c>
    </row>
    <row r="96" customFormat="false" ht="36" hidden="false" customHeight="false" outlineLevel="0" collapsed="false">
      <c r="A96" s="58" t="s">
        <v>2102</v>
      </c>
      <c r="B96" s="45" t="s">
        <v>11913</v>
      </c>
      <c r="C96" s="45" t="s">
        <v>11914</v>
      </c>
      <c r="D96" s="45" t="s">
        <v>11915</v>
      </c>
      <c r="E96" s="45" t="s">
        <v>11916</v>
      </c>
      <c r="F96" s="45" t="s">
        <v>11917</v>
      </c>
      <c r="G96" s="45" t="s">
        <v>11918</v>
      </c>
      <c r="H96" s="45" t="s">
        <v>11919</v>
      </c>
    </row>
    <row r="97" customFormat="false" ht="18" hidden="false" customHeight="false" outlineLevel="0" collapsed="false">
      <c r="A97" s="46" t="s">
        <v>2110</v>
      </c>
      <c r="B97" s="30" t="s">
        <v>1291</v>
      </c>
      <c r="C97" s="30" t="s">
        <v>1292</v>
      </c>
      <c r="D97" s="30" t="s">
        <v>1293</v>
      </c>
      <c r="E97" s="30" t="s">
        <v>1294</v>
      </c>
      <c r="F97" s="30" t="s">
        <v>1295</v>
      </c>
      <c r="G97" s="30" t="s">
        <v>1296</v>
      </c>
      <c r="H97" s="30" t="s">
        <v>1297</v>
      </c>
    </row>
    <row r="98" customFormat="false" ht="18" hidden="false" customHeight="false" outlineLevel="0" collapsed="false">
      <c r="A98" s="46" t="s">
        <v>2111</v>
      </c>
      <c r="B98" s="30" t="s">
        <v>11920</v>
      </c>
      <c r="C98" s="30" t="s">
        <v>11921</v>
      </c>
      <c r="D98" s="30" t="s">
        <v>11922</v>
      </c>
      <c r="E98" s="30" t="s">
        <v>11923</v>
      </c>
      <c r="F98" s="30" t="s">
        <v>11924</v>
      </c>
      <c r="G98" s="30" t="s">
        <v>11925</v>
      </c>
      <c r="H98" s="30" t="s">
        <v>11926</v>
      </c>
    </row>
    <row r="99" customFormat="false" ht="18" hidden="false" customHeight="false" outlineLevel="0" collapsed="false">
      <c r="A99" s="46" t="s">
        <v>2119</v>
      </c>
      <c r="B99" s="30" t="s">
        <v>2120</v>
      </c>
      <c r="C99" s="30" t="s">
        <v>2121</v>
      </c>
      <c r="D99" s="30" t="s">
        <v>2122</v>
      </c>
      <c r="E99" s="30" t="s">
        <v>2123</v>
      </c>
      <c r="F99" s="30" t="s">
        <v>2124</v>
      </c>
      <c r="G99" s="30" t="s">
        <v>2125</v>
      </c>
      <c r="H99" s="30" t="s">
        <v>2126</v>
      </c>
    </row>
    <row r="100" customFormat="false" ht="36" hidden="false" customHeight="false" outlineLevel="0" collapsed="false">
      <c r="A100" s="46" t="s">
        <v>2127</v>
      </c>
      <c r="B100" s="30" t="s">
        <v>1307</v>
      </c>
      <c r="C100" s="30" t="s">
        <v>1308</v>
      </c>
      <c r="D100" s="30" t="s">
        <v>1309</v>
      </c>
      <c r="E100" s="30" t="s">
        <v>1310</v>
      </c>
      <c r="F100" s="30" t="s">
        <v>1311</v>
      </c>
      <c r="G100" s="30" t="s">
        <v>1312</v>
      </c>
      <c r="H100" s="30" t="s">
        <v>1313</v>
      </c>
    </row>
    <row r="101" customFormat="false" ht="18" hidden="false" customHeight="false" outlineLevel="0" collapsed="false">
      <c r="A101" s="56" t="s">
        <v>2308</v>
      </c>
      <c r="B101" s="41" t="s">
        <v>467</v>
      </c>
      <c r="C101" s="41" t="s">
        <v>468</v>
      </c>
      <c r="D101" s="41" t="s">
        <v>469</v>
      </c>
      <c r="E101" s="41" t="s">
        <v>470</v>
      </c>
      <c r="F101" s="41" t="s">
        <v>471</v>
      </c>
      <c r="G101" s="41" t="s">
        <v>472</v>
      </c>
      <c r="H101" s="41" t="s">
        <v>473</v>
      </c>
    </row>
    <row r="102" customFormat="false" ht="18" hidden="false" customHeight="false" outlineLevel="0" collapsed="false">
      <c r="A102" s="57" t="s">
        <v>170</v>
      </c>
      <c r="B102" s="43" t="s">
        <v>1855</v>
      </c>
      <c r="C102" s="43" t="s">
        <v>1276</v>
      </c>
      <c r="D102" s="43" t="s">
        <v>1856</v>
      </c>
      <c r="E102" s="43" t="s">
        <v>1278</v>
      </c>
      <c r="F102" s="43" t="s">
        <v>1279</v>
      </c>
      <c r="G102" s="43" t="s">
        <v>1280</v>
      </c>
      <c r="H102" s="43" t="s">
        <v>1281</v>
      </c>
    </row>
    <row r="103" customFormat="false" ht="18" hidden="false" customHeight="false" outlineLevel="0" collapsed="false">
      <c r="A103" s="46" t="s">
        <v>2309</v>
      </c>
      <c r="B103" s="30" t="s">
        <v>1275</v>
      </c>
      <c r="C103" s="30" t="s">
        <v>1276</v>
      </c>
      <c r="D103" s="30" t="s">
        <v>1277</v>
      </c>
      <c r="E103" s="30" t="s">
        <v>1278</v>
      </c>
      <c r="F103" s="30" t="s">
        <v>1279</v>
      </c>
      <c r="G103" s="30" t="s">
        <v>1280</v>
      </c>
      <c r="H103" s="30" t="s">
        <v>1281</v>
      </c>
    </row>
    <row r="104" customFormat="false" ht="18" hidden="false" customHeight="false" outlineLevel="0" collapsed="false">
      <c r="A104" s="46" t="s">
        <v>2366</v>
      </c>
      <c r="B104" s="30" t="s">
        <v>11927</v>
      </c>
      <c r="D104" s="30" t="s">
        <v>11928</v>
      </c>
    </row>
    <row r="106" customFormat="false" ht="18" hidden="false" customHeight="false" outlineLevel="0" collapsed="false">
      <c r="A106" s="56" t="s">
        <v>2369</v>
      </c>
      <c r="B106" s="41" t="s">
        <v>467</v>
      </c>
      <c r="C106" s="41" t="s">
        <v>468</v>
      </c>
      <c r="D106" s="41" t="s">
        <v>469</v>
      </c>
      <c r="E106" s="41" t="s">
        <v>470</v>
      </c>
      <c r="F106" s="41" t="s">
        <v>471</v>
      </c>
      <c r="G106" s="41" t="s">
        <v>472</v>
      </c>
      <c r="H106" s="41" t="s">
        <v>473</v>
      </c>
    </row>
    <row r="107" customFormat="false" ht="18" hidden="false" customHeight="false" outlineLevel="0" collapsed="false">
      <c r="A107" s="57" t="s">
        <v>170</v>
      </c>
      <c r="B107" s="43" t="s">
        <v>11929</v>
      </c>
      <c r="C107" s="43" t="s">
        <v>11930</v>
      </c>
      <c r="D107" s="43" t="s">
        <v>11931</v>
      </c>
      <c r="E107" s="43" t="s">
        <v>11932</v>
      </c>
      <c r="F107" s="43" t="s">
        <v>11933</v>
      </c>
      <c r="G107" s="43" t="s">
        <v>11934</v>
      </c>
      <c r="H107" s="43" t="s">
        <v>11935</v>
      </c>
    </row>
    <row r="108" customFormat="false" ht="18" hidden="false" customHeight="false" outlineLevel="0" collapsed="false">
      <c r="A108" s="58" t="s">
        <v>2377</v>
      </c>
      <c r="B108" s="45" t="s">
        <v>11618</v>
      </c>
      <c r="C108" s="45" t="s">
        <v>11619</v>
      </c>
      <c r="D108" s="45" t="s">
        <v>11620</v>
      </c>
      <c r="E108" s="45" t="s">
        <v>11621</v>
      </c>
      <c r="F108" s="45" t="s">
        <v>11622</v>
      </c>
      <c r="G108" s="45" t="s">
        <v>11623</v>
      </c>
      <c r="H108" s="45" t="s">
        <v>11624</v>
      </c>
    </row>
    <row r="109" customFormat="false" ht="18" hidden="false" customHeight="false" outlineLevel="0" collapsed="false">
      <c r="A109" s="46" t="s">
        <v>2381</v>
      </c>
    </row>
    <row r="110" customFormat="false" ht="18" hidden="false" customHeight="false" outlineLevel="0" collapsed="false">
      <c r="A110" s="46" t="s">
        <v>2389</v>
      </c>
    </row>
    <row r="111" customFormat="false" ht="18" hidden="false" customHeight="false" outlineLevel="0" collapsed="false">
      <c r="A111" s="46" t="s">
        <v>2397</v>
      </c>
      <c r="B111" s="30" t="s">
        <v>11936</v>
      </c>
      <c r="C111" s="30" t="s">
        <v>11937</v>
      </c>
      <c r="D111" s="30" t="s">
        <v>11938</v>
      </c>
      <c r="E111" s="30" t="s">
        <v>11939</v>
      </c>
      <c r="F111" s="30" t="s">
        <v>11940</v>
      </c>
      <c r="G111" s="30" t="s">
        <v>11941</v>
      </c>
      <c r="H111" s="30" t="s">
        <v>11942</v>
      </c>
    </row>
    <row r="112" customFormat="false" ht="18" hidden="false" customHeight="false" outlineLevel="0" collapsed="false">
      <c r="A112" s="46" t="s">
        <v>2405</v>
      </c>
      <c r="B112" s="30" t="s">
        <v>11943</v>
      </c>
      <c r="C112" s="30" t="s">
        <v>11944</v>
      </c>
      <c r="D112" s="30" t="s">
        <v>11945</v>
      </c>
      <c r="E112" s="30" t="s">
        <v>11946</v>
      </c>
      <c r="F112" s="30" t="s">
        <v>11947</v>
      </c>
      <c r="G112" s="30" t="s">
        <v>11948</v>
      </c>
      <c r="H112" s="30" t="s">
        <v>11949</v>
      </c>
    </row>
    <row r="113" customFormat="false" ht="18" hidden="false" customHeight="false" outlineLevel="0" collapsed="false">
      <c r="A113" s="46" t="s">
        <v>2413</v>
      </c>
    </row>
    <row r="114" customFormat="false" ht="18" hidden="false" customHeight="false" outlineLevel="0" collapsed="false">
      <c r="A114" s="46" t="s">
        <v>2417</v>
      </c>
    </row>
    <row r="115" customFormat="false" ht="18" hidden="false" customHeight="false" outlineLevel="0" collapsed="false">
      <c r="A115" s="46" t="s">
        <v>2418</v>
      </c>
    </row>
    <row r="116" customFormat="false" ht="18" hidden="false" customHeight="false" outlineLevel="0" collapsed="false">
      <c r="A116" s="46" t="s">
        <v>2419</v>
      </c>
    </row>
    <row r="117" customFormat="false" ht="18" hidden="false" customHeight="false" outlineLevel="0" collapsed="false">
      <c r="A117" s="58" t="s">
        <v>2420</v>
      </c>
      <c r="B117" s="45" t="s">
        <v>1855</v>
      </c>
      <c r="C117" s="45" t="s">
        <v>1276</v>
      </c>
      <c r="D117" s="45" t="s">
        <v>1856</v>
      </c>
      <c r="E117" s="45" t="s">
        <v>1278</v>
      </c>
      <c r="F117" s="45" t="s">
        <v>1279</v>
      </c>
      <c r="G117" s="45" t="s">
        <v>1280</v>
      </c>
      <c r="H117" s="45" t="s">
        <v>1281</v>
      </c>
    </row>
    <row r="118" customFormat="false" ht="18" hidden="false" customHeight="false" outlineLevel="0" collapsed="false">
      <c r="A118" s="46" t="s">
        <v>2421</v>
      </c>
      <c r="B118" s="30" t="s">
        <v>11632</v>
      </c>
      <c r="C118" s="30" t="s">
        <v>11633</v>
      </c>
      <c r="D118" s="30" t="s">
        <v>11634</v>
      </c>
      <c r="E118" s="30" t="s">
        <v>11635</v>
      </c>
      <c r="F118" s="30" t="s">
        <v>11636</v>
      </c>
      <c r="G118" s="30" t="s">
        <v>11637</v>
      </c>
      <c r="H118" s="30" t="s">
        <v>11638</v>
      </c>
    </row>
    <row r="119" customFormat="false" ht="18" hidden="false" customHeight="false" outlineLevel="0" collapsed="false">
      <c r="A119" s="46" t="s">
        <v>2422</v>
      </c>
      <c r="B119" s="30" t="s">
        <v>11950</v>
      </c>
      <c r="C119" s="30" t="s">
        <v>11951</v>
      </c>
      <c r="D119" s="30" t="s">
        <v>11952</v>
      </c>
      <c r="E119" s="30" t="s">
        <v>11953</v>
      </c>
      <c r="F119" s="30" t="s">
        <v>11954</v>
      </c>
      <c r="G119" s="30" t="s">
        <v>11955</v>
      </c>
      <c r="H119" s="30" t="s">
        <v>11956</v>
      </c>
    </row>
    <row r="120" customFormat="false" ht="18" hidden="false" customHeight="false" outlineLevel="0" collapsed="false">
      <c r="A120" s="46" t="s">
        <v>2430</v>
      </c>
    </row>
    <row r="121" customFormat="false" ht="36" hidden="false" customHeight="false" outlineLevel="0" collapsed="false">
      <c r="A121" s="46" t="s">
        <v>2433</v>
      </c>
    </row>
    <row r="122" customFormat="false" ht="18" hidden="false" customHeight="false" outlineLevel="0" collapsed="false">
      <c r="A122" s="46" t="s">
        <v>2440</v>
      </c>
      <c r="B122" s="30" t="s">
        <v>11660</v>
      </c>
      <c r="C122" s="30" t="s">
        <v>2516</v>
      </c>
      <c r="D122" s="30" t="s">
        <v>11661</v>
      </c>
      <c r="E122" s="30" t="s">
        <v>11662</v>
      </c>
      <c r="F122" s="30" t="s">
        <v>11663</v>
      </c>
      <c r="G122" s="30" t="s">
        <v>11664</v>
      </c>
      <c r="H122" s="30" t="s">
        <v>11665</v>
      </c>
    </row>
    <row r="123" customFormat="false" ht="18" hidden="false" customHeight="false" outlineLevel="0" collapsed="false">
      <c r="A123" s="58" t="s">
        <v>2441</v>
      </c>
      <c r="B123" s="45"/>
      <c r="C123" s="45"/>
      <c r="D123" s="45"/>
      <c r="E123" s="45"/>
      <c r="F123" s="45"/>
      <c r="G123" s="45"/>
      <c r="H123" s="45"/>
    </row>
    <row r="124" customFormat="false" ht="18" hidden="false" customHeight="false" outlineLevel="0" collapsed="false">
      <c r="A124" s="46" t="s">
        <v>2442</v>
      </c>
    </row>
    <row r="125" customFormat="false" ht="18" hidden="false" customHeight="false" outlineLevel="0" collapsed="false">
      <c r="A125" s="46" t="s">
        <v>2443</v>
      </c>
    </row>
    <row r="126" customFormat="false" ht="18" hidden="false" customHeight="false" outlineLevel="0" collapsed="false">
      <c r="A126" s="46" t="s">
        <v>2444</v>
      </c>
    </row>
    <row r="127" customFormat="false" ht="18" hidden="false" customHeight="false" outlineLevel="0" collapsed="false">
      <c r="A127" s="46" t="s">
        <v>2445</v>
      </c>
    </row>
    <row r="128" customFormat="false" ht="18" hidden="false" customHeight="false" outlineLevel="0" collapsed="false">
      <c r="A128" s="58" t="s">
        <v>2446</v>
      </c>
      <c r="B128" s="45"/>
      <c r="C128" s="45"/>
      <c r="D128" s="45"/>
      <c r="E128" s="45"/>
      <c r="F128" s="45"/>
      <c r="G128" s="45"/>
      <c r="H128" s="45"/>
    </row>
    <row r="129" customFormat="false" ht="18" hidden="false" customHeight="false" outlineLevel="0" collapsed="false">
      <c r="A129" s="46" t="s">
        <v>2447</v>
      </c>
    </row>
    <row r="130" customFormat="false" ht="18" hidden="false" customHeight="false" outlineLevel="0" collapsed="false">
      <c r="A130" s="46" t="s">
        <v>2448</v>
      </c>
    </row>
    <row r="131" customFormat="false" ht="18" hidden="false" customHeight="false" outlineLevel="0" collapsed="false">
      <c r="A131" s="46" t="s">
        <v>2449</v>
      </c>
    </row>
    <row r="132" customFormat="false" ht="18" hidden="false" customHeight="false" outlineLevel="0" collapsed="false">
      <c r="A132" s="58" t="s">
        <v>2450</v>
      </c>
      <c r="B132" s="45"/>
      <c r="C132" s="45"/>
      <c r="D132" s="45"/>
      <c r="E132" s="45"/>
      <c r="F132" s="45"/>
      <c r="G132" s="45"/>
      <c r="H132" s="45"/>
    </row>
    <row r="133" customFormat="false" ht="18" hidden="false" customHeight="false" outlineLevel="0" collapsed="false">
      <c r="A133" s="46" t="s">
        <v>2451</v>
      </c>
    </row>
    <row r="134" customFormat="false" ht="18" hidden="false" customHeight="false" outlineLevel="0" collapsed="false">
      <c r="A134" s="58" t="s">
        <v>2452</v>
      </c>
      <c r="B134" s="45"/>
      <c r="C134" s="45"/>
      <c r="D134" s="45"/>
      <c r="E134" s="45"/>
      <c r="F134" s="45"/>
      <c r="G134" s="45"/>
      <c r="H134" s="45"/>
    </row>
    <row r="135" customFormat="false" ht="18" hidden="false" customHeight="false" outlineLevel="0" collapsed="false">
      <c r="A135" s="46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3.56"/>
    <col collapsed="false" customWidth="true" hidden="false" outlineLevel="0" max="3" min="3" style="30" width="16.99"/>
    <col collapsed="false" customWidth="true" hidden="false" outlineLevel="0" max="4" min="4" style="30" width="18.99"/>
    <col collapsed="false" customWidth="true" hidden="false" outlineLevel="0" max="5" min="5" style="30" width="17.42"/>
    <col collapsed="false" customWidth="true" hidden="false" outlineLevel="0" max="8" min="6" style="30" width="14.99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46" t="str">
        <f aca="false">A71</f>
        <v>50 وزارت عدلیه</v>
      </c>
    </row>
    <row r="2" customFormat="false" ht="30" hidden="false" customHeight="fals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 t="s">
        <v>11957</v>
      </c>
      <c r="C4" s="35" t="s">
        <v>11958</v>
      </c>
      <c r="D4" s="35" t="s">
        <v>11959</v>
      </c>
      <c r="E4" s="35" t="s">
        <v>11960</v>
      </c>
      <c r="F4" s="35" t="s">
        <v>11961</v>
      </c>
      <c r="G4" s="35" t="s">
        <v>11962</v>
      </c>
      <c r="H4" s="35" t="s">
        <v>11963</v>
      </c>
    </row>
    <row r="5" customFormat="false" ht="17.25" hidden="false" customHeight="false" outlineLevel="0" collapsed="false">
      <c r="A5" s="36" t="s">
        <v>17</v>
      </c>
      <c r="B5" s="37"/>
      <c r="C5" s="37"/>
      <c r="D5" s="37"/>
      <c r="E5" s="37"/>
      <c r="F5" s="37"/>
      <c r="G5" s="37"/>
      <c r="H5" s="37"/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 t="s">
        <v>11957</v>
      </c>
      <c r="C8" s="37" t="s">
        <v>11958</v>
      </c>
      <c r="D8" s="37" t="s">
        <v>11959</v>
      </c>
      <c r="E8" s="37" t="s">
        <v>11960</v>
      </c>
      <c r="F8" s="37" t="s">
        <v>11961</v>
      </c>
      <c r="G8" s="37" t="s">
        <v>11962</v>
      </c>
      <c r="H8" s="37" t="s">
        <v>11963</v>
      </c>
    </row>
    <row r="9" customFormat="false" ht="17.25" hidden="false" customHeight="false" outlineLevel="0" collapsed="false">
      <c r="A9" s="34" t="s">
        <v>49</v>
      </c>
      <c r="B9" s="35" t="s">
        <v>11964</v>
      </c>
      <c r="C9" s="35" t="s">
        <v>11965</v>
      </c>
      <c r="D9" s="35" t="s">
        <v>11966</v>
      </c>
      <c r="E9" s="35" t="s">
        <v>11967</v>
      </c>
      <c r="F9" s="35" t="s">
        <v>11968</v>
      </c>
      <c r="G9" s="35" t="s">
        <v>11969</v>
      </c>
      <c r="H9" s="35" t="s">
        <v>11970</v>
      </c>
    </row>
    <row r="10" customFormat="false" ht="17.25" hidden="false" customHeight="false" outlineLevel="0" collapsed="false">
      <c r="A10" s="36" t="s">
        <v>57</v>
      </c>
      <c r="B10" s="37" t="s">
        <v>11971</v>
      </c>
      <c r="C10" s="37" t="s">
        <v>11972</v>
      </c>
      <c r="D10" s="37" t="s">
        <v>11973</v>
      </c>
      <c r="E10" s="37" t="s">
        <v>11974</v>
      </c>
      <c r="F10" s="37" t="s">
        <v>11975</v>
      </c>
      <c r="G10" s="37" t="s">
        <v>11976</v>
      </c>
      <c r="H10" s="37" t="s">
        <v>11977</v>
      </c>
    </row>
    <row r="11" customFormat="false" ht="17.25" hidden="false" customHeight="false" outlineLevel="0" collapsed="false">
      <c r="A11" s="36" t="s">
        <v>65</v>
      </c>
      <c r="B11" s="37" t="s">
        <v>11978</v>
      </c>
      <c r="C11" s="37" t="s">
        <v>11979</v>
      </c>
      <c r="D11" s="37" t="s">
        <v>11980</v>
      </c>
      <c r="E11" s="37" t="s">
        <v>11981</v>
      </c>
      <c r="F11" s="37" t="s">
        <v>11982</v>
      </c>
      <c r="G11" s="37" t="s">
        <v>11983</v>
      </c>
      <c r="H11" s="37" t="s">
        <v>11984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 t="s">
        <v>11985</v>
      </c>
      <c r="C16" s="37" t="s">
        <v>11986</v>
      </c>
      <c r="D16" s="37" t="s">
        <v>11987</v>
      </c>
      <c r="E16" s="37" t="s">
        <v>11988</v>
      </c>
      <c r="F16" s="37" t="s">
        <v>11989</v>
      </c>
      <c r="G16" s="37" t="s">
        <v>11990</v>
      </c>
      <c r="H16" s="37" t="s">
        <v>11991</v>
      </c>
    </row>
    <row r="17" customFormat="false" ht="17.25" hidden="false" customHeight="false" outlineLevel="0" collapsed="false">
      <c r="A17" s="36" t="s">
        <v>107</v>
      </c>
      <c r="B17" s="37" t="s">
        <v>11992</v>
      </c>
      <c r="C17" s="37" t="s">
        <v>11993</v>
      </c>
      <c r="D17" s="37" t="s">
        <v>11994</v>
      </c>
      <c r="E17" s="37" t="s">
        <v>11995</v>
      </c>
      <c r="F17" s="37" t="s">
        <v>11996</v>
      </c>
      <c r="G17" s="37" t="s">
        <v>11997</v>
      </c>
      <c r="H17" s="37" t="s">
        <v>11998</v>
      </c>
    </row>
    <row r="18" customFormat="false" ht="30" hidden="false" customHeight="false" outlineLevel="0" collapsed="false">
      <c r="A18" s="34" t="s">
        <v>115</v>
      </c>
      <c r="B18" s="35" t="s">
        <v>11999</v>
      </c>
      <c r="C18" s="35" t="s">
        <v>12000</v>
      </c>
      <c r="D18" s="35" t="s">
        <v>12001</v>
      </c>
      <c r="E18" s="35" t="s">
        <v>12002</v>
      </c>
      <c r="F18" s="35" t="s">
        <v>12003</v>
      </c>
      <c r="G18" s="35" t="s">
        <v>12004</v>
      </c>
      <c r="H18" s="35" t="s">
        <v>12005</v>
      </c>
    </row>
    <row r="19" customFormat="false" ht="17.25" hidden="false" customHeight="false" outlineLevel="0" collapsed="false">
      <c r="A19" s="36" t="s">
        <v>123</v>
      </c>
      <c r="B19" s="37" t="s">
        <v>11999</v>
      </c>
      <c r="C19" s="37" t="s">
        <v>12000</v>
      </c>
      <c r="D19" s="37" t="s">
        <v>12001</v>
      </c>
      <c r="E19" s="37" t="s">
        <v>12002</v>
      </c>
      <c r="F19" s="37" t="s">
        <v>12003</v>
      </c>
      <c r="G19" s="37" t="s">
        <v>12004</v>
      </c>
      <c r="H19" s="37" t="s">
        <v>12005</v>
      </c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 t="s">
        <v>11999</v>
      </c>
      <c r="C21" s="37" t="s">
        <v>12000</v>
      </c>
      <c r="D21" s="37" t="s">
        <v>12001</v>
      </c>
      <c r="E21" s="37" t="s">
        <v>12002</v>
      </c>
      <c r="F21" s="37" t="s">
        <v>12003</v>
      </c>
      <c r="G21" s="37" t="s">
        <v>12004</v>
      </c>
      <c r="H21" s="37" t="s">
        <v>12005</v>
      </c>
    </row>
    <row r="22" customFormat="false" ht="17.25" hidden="false" customHeight="false" outlineLevel="0" collapsed="false">
      <c r="A22" s="36" t="s">
        <v>135</v>
      </c>
      <c r="B22" s="37" t="s">
        <v>12006</v>
      </c>
      <c r="C22" s="37" t="s">
        <v>12007</v>
      </c>
      <c r="D22" s="37" t="s">
        <v>12008</v>
      </c>
      <c r="E22" s="37" t="s">
        <v>12009</v>
      </c>
      <c r="F22" s="37" t="s">
        <v>12010</v>
      </c>
      <c r="G22" s="37" t="s">
        <v>12011</v>
      </c>
      <c r="H22" s="37" t="s">
        <v>12012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 t="s">
        <v>12006</v>
      </c>
      <c r="C31" s="37" t="s">
        <v>12007</v>
      </c>
      <c r="D31" s="37" t="s">
        <v>12008</v>
      </c>
      <c r="E31" s="37" t="s">
        <v>12009</v>
      </c>
      <c r="F31" s="37" t="s">
        <v>12010</v>
      </c>
      <c r="G31" s="37" t="s">
        <v>12011</v>
      </c>
      <c r="H31" s="37" t="s">
        <v>12012</v>
      </c>
    </row>
    <row r="32" customFormat="false" ht="17.25" hidden="false" customHeight="false" outlineLevel="0" collapsed="false">
      <c r="A32" s="31" t="s">
        <v>162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 t="s">
        <v>1858</v>
      </c>
      <c r="C33" s="33" t="s">
        <v>1316</v>
      </c>
      <c r="D33" s="33" t="s">
        <v>1859</v>
      </c>
      <c r="E33" s="33" t="s">
        <v>1318</v>
      </c>
      <c r="F33" s="33" t="s">
        <v>1319</v>
      </c>
      <c r="G33" s="33" t="s">
        <v>1320</v>
      </c>
      <c r="H33" s="33" t="s">
        <v>1321</v>
      </c>
    </row>
    <row r="34" customFormat="false" ht="17.25" hidden="false" customHeight="false" outlineLevel="0" collapsed="false">
      <c r="A34" s="39" t="s">
        <v>186</v>
      </c>
      <c r="B34" s="37" t="s">
        <v>12013</v>
      </c>
      <c r="C34" s="37" t="s">
        <v>12014</v>
      </c>
      <c r="D34" s="37" t="s">
        <v>12015</v>
      </c>
      <c r="E34" s="37" t="s">
        <v>12016</v>
      </c>
      <c r="F34" s="37" t="s">
        <v>12017</v>
      </c>
      <c r="G34" s="37" t="s">
        <v>12018</v>
      </c>
      <c r="H34" s="37" t="s">
        <v>12019</v>
      </c>
    </row>
    <row r="35" customFormat="false" ht="17.25" hidden="false" customHeight="false" outlineLevel="0" collapsed="false">
      <c r="A35" s="39" t="s">
        <v>194</v>
      </c>
      <c r="B35" s="37" t="s">
        <v>12020</v>
      </c>
      <c r="C35" s="37" t="s">
        <v>12021</v>
      </c>
      <c r="D35" s="37" t="s">
        <v>12022</v>
      </c>
      <c r="E35" s="37" t="s">
        <v>12023</v>
      </c>
      <c r="F35" s="37" t="s">
        <v>12024</v>
      </c>
      <c r="G35" s="37" t="s">
        <v>12025</v>
      </c>
      <c r="H35" s="37" t="s">
        <v>12026</v>
      </c>
    </row>
    <row r="36" customFormat="false" ht="17.25" hidden="false" customHeight="false" outlineLevel="0" collapsed="false">
      <c r="A36" s="39" t="s">
        <v>202</v>
      </c>
      <c r="B36" s="37" t="s">
        <v>12027</v>
      </c>
      <c r="C36" s="37" t="s">
        <v>12028</v>
      </c>
      <c r="D36" s="37" t="s">
        <v>12029</v>
      </c>
      <c r="E36" s="37" t="s">
        <v>12030</v>
      </c>
      <c r="F36" s="37" t="s">
        <v>12031</v>
      </c>
      <c r="G36" s="37" t="s">
        <v>12032</v>
      </c>
      <c r="H36" s="37" t="s">
        <v>12033</v>
      </c>
    </row>
    <row r="37" customFormat="false" ht="17.25" hidden="false" customHeight="false" outlineLevel="0" collapsed="false">
      <c r="A37" s="39" t="s">
        <v>210</v>
      </c>
      <c r="B37" s="37" t="s">
        <v>12034</v>
      </c>
      <c r="C37" s="37" t="s">
        <v>12035</v>
      </c>
      <c r="D37" s="37" t="s">
        <v>12036</v>
      </c>
      <c r="E37" s="37" t="s">
        <v>12037</v>
      </c>
      <c r="F37" s="37" t="s">
        <v>12038</v>
      </c>
      <c r="G37" s="37" t="s">
        <v>12039</v>
      </c>
      <c r="H37" s="37" t="s">
        <v>12040</v>
      </c>
    </row>
    <row r="38" customFormat="false" ht="17.25" hidden="false" customHeight="false" outlineLevel="0" collapsed="false">
      <c r="A38" s="39" t="s">
        <v>218</v>
      </c>
      <c r="B38" s="37" t="s">
        <v>12041</v>
      </c>
      <c r="C38" s="37" t="s">
        <v>12042</v>
      </c>
      <c r="D38" s="37" t="s">
        <v>12043</v>
      </c>
      <c r="E38" s="37" t="s">
        <v>12044</v>
      </c>
      <c r="F38" s="37" t="s">
        <v>12045</v>
      </c>
      <c r="G38" s="37" t="s">
        <v>12046</v>
      </c>
      <c r="H38" s="37" t="s">
        <v>12047</v>
      </c>
    </row>
    <row r="39" customFormat="false" ht="17.25" hidden="false" customHeight="false" outlineLevel="0" collapsed="false">
      <c r="A39" s="39" t="s">
        <v>226</v>
      </c>
      <c r="B39" s="37" t="s">
        <v>12048</v>
      </c>
      <c r="C39" s="37" t="s">
        <v>12049</v>
      </c>
      <c r="D39" s="37" t="s">
        <v>12050</v>
      </c>
      <c r="E39" s="37" t="s">
        <v>12051</v>
      </c>
      <c r="F39" s="37" t="s">
        <v>12052</v>
      </c>
      <c r="G39" s="37" t="s">
        <v>12053</v>
      </c>
      <c r="H39" s="37" t="s">
        <v>12054</v>
      </c>
    </row>
    <row r="40" customFormat="false" ht="17.25" hidden="false" customHeight="false" outlineLevel="0" collapsed="false">
      <c r="A40" s="39" t="s">
        <v>234</v>
      </c>
      <c r="B40" s="37" t="s">
        <v>12055</v>
      </c>
      <c r="C40" s="37" t="s">
        <v>12056</v>
      </c>
      <c r="D40" s="37" t="s">
        <v>12057</v>
      </c>
      <c r="E40" s="37" t="s">
        <v>12058</v>
      </c>
      <c r="F40" s="37" t="s">
        <v>12059</v>
      </c>
      <c r="G40" s="37" t="s">
        <v>12060</v>
      </c>
      <c r="H40" s="37" t="s">
        <v>12061</v>
      </c>
    </row>
    <row r="41" customFormat="false" ht="17.25" hidden="false" customHeight="false" outlineLevel="0" collapsed="false">
      <c r="A41" s="39" t="s">
        <v>242</v>
      </c>
      <c r="B41" s="37" t="s">
        <v>12062</v>
      </c>
      <c r="C41" s="37" t="s">
        <v>12063</v>
      </c>
      <c r="D41" s="37" t="s">
        <v>12064</v>
      </c>
      <c r="E41" s="37" t="s">
        <v>12065</v>
      </c>
      <c r="F41" s="37" t="s">
        <v>12066</v>
      </c>
      <c r="G41" s="37" t="s">
        <v>12067</v>
      </c>
      <c r="H41" s="37" t="s">
        <v>12068</v>
      </c>
    </row>
    <row r="42" customFormat="false" ht="17.25" hidden="false" customHeight="false" outlineLevel="0" collapsed="false">
      <c r="A42" s="39" t="s">
        <v>250</v>
      </c>
      <c r="B42" s="37" t="s">
        <v>12069</v>
      </c>
      <c r="C42" s="37" t="s">
        <v>12070</v>
      </c>
      <c r="D42" s="37" t="s">
        <v>12071</v>
      </c>
      <c r="E42" s="37" t="s">
        <v>12072</v>
      </c>
      <c r="F42" s="37" t="s">
        <v>12073</v>
      </c>
      <c r="G42" s="37" t="s">
        <v>12074</v>
      </c>
      <c r="H42" s="37" t="s">
        <v>12075</v>
      </c>
    </row>
    <row r="43" customFormat="false" ht="17.25" hidden="false" customHeight="false" outlineLevel="0" collapsed="false">
      <c r="A43" s="39" t="s">
        <v>258</v>
      </c>
      <c r="B43" s="37" t="s">
        <v>12076</v>
      </c>
      <c r="C43" s="37" t="s">
        <v>12077</v>
      </c>
      <c r="D43" s="37" t="s">
        <v>12078</v>
      </c>
      <c r="E43" s="37" t="s">
        <v>12079</v>
      </c>
      <c r="F43" s="37" t="s">
        <v>12080</v>
      </c>
      <c r="G43" s="37" t="s">
        <v>12081</v>
      </c>
      <c r="H43" s="37" t="s">
        <v>12082</v>
      </c>
    </row>
    <row r="44" customFormat="false" ht="17.25" hidden="false" customHeight="false" outlineLevel="0" collapsed="false">
      <c r="A44" s="39" t="s">
        <v>266</v>
      </c>
      <c r="B44" s="37" t="s">
        <v>12083</v>
      </c>
      <c r="C44" s="37" t="s">
        <v>12084</v>
      </c>
      <c r="D44" s="37" t="s">
        <v>12085</v>
      </c>
      <c r="E44" s="37" t="s">
        <v>12086</v>
      </c>
      <c r="F44" s="37" t="s">
        <v>12087</v>
      </c>
      <c r="G44" s="37" t="s">
        <v>12088</v>
      </c>
      <c r="H44" s="37" t="s">
        <v>12089</v>
      </c>
    </row>
    <row r="45" customFormat="false" ht="17.25" hidden="false" customHeight="false" outlineLevel="0" collapsed="false">
      <c r="A45" s="39" t="s">
        <v>274</v>
      </c>
      <c r="B45" s="37" t="s">
        <v>12090</v>
      </c>
      <c r="C45" s="37" t="s">
        <v>12091</v>
      </c>
      <c r="D45" s="37" t="s">
        <v>12092</v>
      </c>
      <c r="E45" s="37" t="s">
        <v>12093</v>
      </c>
      <c r="F45" s="37" t="s">
        <v>12094</v>
      </c>
      <c r="G45" s="37" t="s">
        <v>12095</v>
      </c>
      <c r="H45" s="37" t="s">
        <v>12096</v>
      </c>
    </row>
    <row r="46" customFormat="false" ht="17.25" hidden="false" customHeight="false" outlineLevel="0" collapsed="false">
      <c r="A46" s="39" t="s">
        <v>282</v>
      </c>
      <c r="B46" s="37" t="s">
        <v>12097</v>
      </c>
      <c r="C46" s="37" t="s">
        <v>12098</v>
      </c>
      <c r="D46" s="37" t="s">
        <v>12099</v>
      </c>
      <c r="E46" s="37" t="s">
        <v>12100</v>
      </c>
      <c r="F46" s="37" t="s">
        <v>12101</v>
      </c>
      <c r="G46" s="37" t="s">
        <v>12102</v>
      </c>
      <c r="H46" s="37" t="s">
        <v>12103</v>
      </c>
    </row>
    <row r="47" customFormat="false" ht="17.25" hidden="false" customHeight="false" outlineLevel="0" collapsed="false">
      <c r="A47" s="39" t="s">
        <v>290</v>
      </c>
      <c r="B47" s="37" t="s">
        <v>12104</v>
      </c>
      <c r="C47" s="37" t="s">
        <v>12105</v>
      </c>
      <c r="D47" s="37" t="s">
        <v>12106</v>
      </c>
      <c r="E47" s="37" t="s">
        <v>12107</v>
      </c>
      <c r="F47" s="37" t="s">
        <v>12108</v>
      </c>
      <c r="G47" s="37" t="s">
        <v>12109</v>
      </c>
      <c r="H47" s="37" t="s">
        <v>12110</v>
      </c>
    </row>
    <row r="48" customFormat="false" ht="17.25" hidden="false" customHeight="false" outlineLevel="0" collapsed="false">
      <c r="A48" s="39" t="s">
        <v>298</v>
      </c>
      <c r="B48" s="37" t="s">
        <v>12111</v>
      </c>
      <c r="C48" s="37" t="s">
        <v>12112</v>
      </c>
      <c r="D48" s="37" t="s">
        <v>12113</v>
      </c>
      <c r="E48" s="37" t="s">
        <v>12114</v>
      </c>
      <c r="F48" s="37" t="s">
        <v>12115</v>
      </c>
      <c r="G48" s="37" t="s">
        <v>12116</v>
      </c>
      <c r="H48" s="37" t="s">
        <v>12117</v>
      </c>
    </row>
    <row r="49" customFormat="false" ht="17.25" hidden="false" customHeight="false" outlineLevel="0" collapsed="false">
      <c r="A49" s="39" t="s">
        <v>306</v>
      </c>
      <c r="B49" s="37" t="s">
        <v>12118</v>
      </c>
      <c r="C49" s="37" t="s">
        <v>12119</v>
      </c>
      <c r="D49" s="37" t="s">
        <v>12120</v>
      </c>
      <c r="E49" s="37" t="s">
        <v>12121</v>
      </c>
      <c r="F49" s="37" t="s">
        <v>12122</v>
      </c>
      <c r="G49" s="37" t="s">
        <v>12123</v>
      </c>
      <c r="H49" s="37" t="s">
        <v>12124</v>
      </c>
    </row>
    <row r="50" customFormat="false" ht="17.25" hidden="false" customHeight="false" outlineLevel="0" collapsed="false">
      <c r="A50" s="39" t="s">
        <v>314</v>
      </c>
      <c r="B50" s="37" t="s">
        <v>12125</v>
      </c>
      <c r="C50" s="37" t="s">
        <v>12126</v>
      </c>
      <c r="D50" s="37" t="s">
        <v>12127</v>
      </c>
      <c r="E50" s="37" t="s">
        <v>12128</v>
      </c>
      <c r="F50" s="37" t="s">
        <v>12129</v>
      </c>
      <c r="G50" s="37" t="s">
        <v>12130</v>
      </c>
      <c r="H50" s="37" t="s">
        <v>12131</v>
      </c>
    </row>
    <row r="51" customFormat="false" ht="17.25" hidden="false" customHeight="false" outlineLevel="0" collapsed="false">
      <c r="A51" s="39" t="s">
        <v>322</v>
      </c>
      <c r="B51" s="37" t="s">
        <v>12132</v>
      </c>
      <c r="C51" s="37" t="s">
        <v>12133</v>
      </c>
      <c r="D51" s="37" t="s">
        <v>12134</v>
      </c>
      <c r="E51" s="37" t="s">
        <v>12135</v>
      </c>
      <c r="F51" s="37" t="s">
        <v>12136</v>
      </c>
      <c r="G51" s="37" t="s">
        <v>12137</v>
      </c>
      <c r="H51" s="37" t="s">
        <v>12138</v>
      </c>
    </row>
    <row r="52" customFormat="false" ht="17.25" hidden="false" customHeight="false" outlineLevel="0" collapsed="false">
      <c r="A52" s="39" t="s">
        <v>330</v>
      </c>
      <c r="B52" s="37" t="s">
        <v>12139</v>
      </c>
      <c r="C52" s="37" t="s">
        <v>12140</v>
      </c>
      <c r="D52" s="37" t="s">
        <v>12141</v>
      </c>
      <c r="E52" s="37" t="s">
        <v>12142</v>
      </c>
      <c r="F52" s="37" t="s">
        <v>12143</v>
      </c>
      <c r="G52" s="37" t="s">
        <v>12144</v>
      </c>
      <c r="H52" s="37" t="s">
        <v>12145</v>
      </c>
    </row>
    <row r="53" customFormat="false" ht="17.25" hidden="false" customHeight="false" outlineLevel="0" collapsed="false">
      <c r="A53" s="39" t="s">
        <v>338</v>
      </c>
      <c r="B53" s="37" t="s">
        <v>12146</v>
      </c>
      <c r="C53" s="37" t="s">
        <v>12147</v>
      </c>
      <c r="D53" s="37" t="s">
        <v>12148</v>
      </c>
      <c r="E53" s="37" t="s">
        <v>12149</v>
      </c>
      <c r="F53" s="37" t="s">
        <v>12150</v>
      </c>
      <c r="G53" s="37" t="s">
        <v>12151</v>
      </c>
      <c r="H53" s="37" t="s">
        <v>12152</v>
      </c>
    </row>
    <row r="54" customFormat="false" ht="17.25" hidden="false" customHeight="false" outlineLevel="0" collapsed="false">
      <c r="A54" s="39" t="s">
        <v>346</v>
      </c>
      <c r="B54" s="37" t="s">
        <v>12153</v>
      </c>
      <c r="C54" s="37" t="s">
        <v>12154</v>
      </c>
      <c r="D54" s="37" t="s">
        <v>12155</v>
      </c>
      <c r="E54" s="37" t="s">
        <v>12156</v>
      </c>
      <c r="F54" s="37" t="s">
        <v>12157</v>
      </c>
      <c r="G54" s="37" t="s">
        <v>12158</v>
      </c>
      <c r="H54" s="37" t="s">
        <v>12159</v>
      </c>
    </row>
    <row r="55" customFormat="false" ht="17.25" hidden="false" customHeight="false" outlineLevel="0" collapsed="false">
      <c r="A55" s="39" t="s">
        <v>354</v>
      </c>
      <c r="B55" s="37" t="s">
        <v>12160</v>
      </c>
      <c r="C55" s="37" t="s">
        <v>12161</v>
      </c>
      <c r="D55" s="37" t="s">
        <v>12162</v>
      </c>
      <c r="E55" s="37" t="s">
        <v>12163</v>
      </c>
      <c r="F55" s="37" t="s">
        <v>12164</v>
      </c>
      <c r="G55" s="37" t="s">
        <v>12165</v>
      </c>
      <c r="H55" s="37" t="s">
        <v>12166</v>
      </c>
    </row>
    <row r="56" customFormat="false" ht="17.25" hidden="false" customHeight="false" outlineLevel="0" collapsed="false">
      <c r="A56" s="39" t="s">
        <v>362</v>
      </c>
      <c r="B56" s="37" t="s">
        <v>12167</v>
      </c>
      <c r="C56" s="37" t="s">
        <v>12168</v>
      </c>
      <c r="D56" s="37" t="s">
        <v>12169</v>
      </c>
      <c r="E56" s="37" t="s">
        <v>12170</v>
      </c>
      <c r="F56" s="37" t="s">
        <v>12171</v>
      </c>
      <c r="G56" s="37" t="s">
        <v>12172</v>
      </c>
      <c r="H56" s="37" t="s">
        <v>12173</v>
      </c>
    </row>
    <row r="57" customFormat="false" ht="17.25" hidden="false" customHeight="false" outlineLevel="0" collapsed="false">
      <c r="A57" s="39" t="s">
        <v>370</v>
      </c>
      <c r="B57" s="37" t="s">
        <v>12174</v>
      </c>
      <c r="C57" s="37" t="s">
        <v>12175</v>
      </c>
      <c r="D57" s="37" t="s">
        <v>12176</v>
      </c>
      <c r="E57" s="37" t="s">
        <v>12177</v>
      </c>
      <c r="F57" s="37" t="s">
        <v>12178</v>
      </c>
      <c r="G57" s="37" t="s">
        <v>12179</v>
      </c>
      <c r="H57" s="37" t="s">
        <v>12180</v>
      </c>
    </row>
    <row r="58" customFormat="false" ht="17.25" hidden="false" customHeight="false" outlineLevel="0" collapsed="false">
      <c r="A58" s="39" t="s">
        <v>378</v>
      </c>
      <c r="B58" s="37" t="s">
        <v>12181</v>
      </c>
      <c r="C58" s="37" t="s">
        <v>12182</v>
      </c>
      <c r="D58" s="37" t="s">
        <v>12183</v>
      </c>
      <c r="E58" s="37" t="s">
        <v>12184</v>
      </c>
      <c r="F58" s="37" t="s">
        <v>12185</v>
      </c>
      <c r="G58" s="37" t="s">
        <v>12186</v>
      </c>
      <c r="H58" s="37" t="s">
        <v>12187</v>
      </c>
    </row>
    <row r="59" customFormat="false" ht="17.25" hidden="false" customHeight="false" outlineLevel="0" collapsed="false">
      <c r="A59" s="39" t="s">
        <v>386</v>
      </c>
      <c r="B59" s="37" t="s">
        <v>12188</v>
      </c>
      <c r="C59" s="37" t="s">
        <v>12189</v>
      </c>
      <c r="D59" s="37" t="s">
        <v>12190</v>
      </c>
      <c r="E59" s="37" t="s">
        <v>12191</v>
      </c>
      <c r="F59" s="37" t="s">
        <v>12192</v>
      </c>
      <c r="G59" s="37" t="s">
        <v>12193</v>
      </c>
      <c r="H59" s="37" t="s">
        <v>12194</v>
      </c>
    </row>
    <row r="60" customFormat="false" ht="17.25" hidden="false" customHeight="false" outlineLevel="0" collapsed="false">
      <c r="A60" s="39" t="s">
        <v>394</v>
      </c>
      <c r="B60" s="37" t="s">
        <v>12195</v>
      </c>
      <c r="C60" s="37" t="s">
        <v>12196</v>
      </c>
      <c r="D60" s="37" t="s">
        <v>12197</v>
      </c>
      <c r="E60" s="37" t="s">
        <v>12198</v>
      </c>
      <c r="F60" s="37" t="s">
        <v>12199</v>
      </c>
      <c r="G60" s="37" t="s">
        <v>12200</v>
      </c>
      <c r="H60" s="37" t="s">
        <v>12201</v>
      </c>
    </row>
    <row r="61" customFormat="false" ht="17.25" hidden="false" customHeight="false" outlineLevel="0" collapsed="false">
      <c r="A61" s="39" t="s">
        <v>402</v>
      </c>
      <c r="B61" s="37" t="s">
        <v>12202</v>
      </c>
      <c r="C61" s="37" t="s">
        <v>12203</v>
      </c>
      <c r="D61" s="37" t="s">
        <v>12204</v>
      </c>
      <c r="E61" s="37" t="s">
        <v>12205</v>
      </c>
      <c r="F61" s="37" t="s">
        <v>12206</v>
      </c>
      <c r="G61" s="37" t="s">
        <v>12207</v>
      </c>
      <c r="H61" s="37" t="s">
        <v>12208</v>
      </c>
    </row>
    <row r="62" customFormat="false" ht="17.25" hidden="false" customHeight="false" outlineLevel="0" collapsed="false">
      <c r="A62" s="39" t="s">
        <v>410</v>
      </c>
      <c r="B62" s="37" t="s">
        <v>12209</v>
      </c>
      <c r="C62" s="37" t="s">
        <v>12210</v>
      </c>
      <c r="D62" s="37" t="s">
        <v>12211</v>
      </c>
      <c r="E62" s="37" t="s">
        <v>12212</v>
      </c>
      <c r="F62" s="37" t="s">
        <v>12213</v>
      </c>
      <c r="G62" s="37" t="s">
        <v>12214</v>
      </c>
      <c r="H62" s="37" t="s">
        <v>12215</v>
      </c>
    </row>
    <row r="63" customFormat="false" ht="17.25" hidden="false" customHeight="false" outlineLevel="0" collapsed="false">
      <c r="A63" s="39" t="s">
        <v>418</v>
      </c>
      <c r="B63" s="37" t="s">
        <v>12216</v>
      </c>
      <c r="C63" s="37" t="s">
        <v>12217</v>
      </c>
      <c r="D63" s="37" t="s">
        <v>12218</v>
      </c>
      <c r="E63" s="37" t="s">
        <v>12219</v>
      </c>
      <c r="F63" s="37" t="s">
        <v>12220</v>
      </c>
      <c r="G63" s="37" t="s">
        <v>12221</v>
      </c>
      <c r="H63" s="37" t="s">
        <v>12222</v>
      </c>
    </row>
    <row r="64" customFormat="false" ht="17.25" hidden="false" customHeight="false" outlineLevel="0" collapsed="false">
      <c r="A64" s="39" t="s">
        <v>426</v>
      </c>
      <c r="B64" s="37" t="s">
        <v>12223</v>
      </c>
      <c r="C64" s="37" t="s">
        <v>12224</v>
      </c>
      <c r="D64" s="37" t="s">
        <v>12225</v>
      </c>
      <c r="E64" s="37" t="s">
        <v>12226</v>
      </c>
      <c r="F64" s="37" t="s">
        <v>12227</v>
      </c>
      <c r="G64" s="37" t="s">
        <v>12228</v>
      </c>
      <c r="H64" s="37" t="s">
        <v>12229</v>
      </c>
    </row>
    <row r="65" customFormat="false" ht="17.25" hidden="false" customHeight="false" outlineLevel="0" collapsed="false">
      <c r="A65" s="39" t="s">
        <v>434</v>
      </c>
      <c r="B65" s="37" t="s">
        <v>12230</v>
      </c>
      <c r="C65" s="37" t="s">
        <v>12231</v>
      </c>
      <c r="D65" s="37" t="s">
        <v>12232</v>
      </c>
      <c r="E65" s="37" t="s">
        <v>12233</v>
      </c>
      <c r="F65" s="37" t="s">
        <v>12234</v>
      </c>
      <c r="G65" s="37" t="s">
        <v>12235</v>
      </c>
      <c r="H65" s="37" t="s">
        <v>12236</v>
      </c>
    </row>
    <row r="66" customFormat="false" ht="17.25" hidden="false" customHeight="false" outlineLevel="0" collapsed="false">
      <c r="A66" s="39" t="s">
        <v>442</v>
      </c>
      <c r="B66" s="37" t="s">
        <v>12237</v>
      </c>
      <c r="C66" s="37" t="s">
        <v>12238</v>
      </c>
      <c r="D66" s="37" t="s">
        <v>12239</v>
      </c>
      <c r="E66" s="37" t="s">
        <v>12240</v>
      </c>
      <c r="F66" s="37" t="s">
        <v>12241</v>
      </c>
      <c r="G66" s="37" t="s">
        <v>12242</v>
      </c>
      <c r="H66" s="37" t="s">
        <v>12243</v>
      </c>
    </row>
    <row r="67" customFormat="false" ht="17.25" hidden="false" customHeight="false" outlineLevel="0" collapsed="false">
      <c r="A67" s="39" t="s">
        <v>450</v>
      </c>
      <c r="B67" s="37" t="s">
        <v>12244</v>
      </c>
      <c r="C67" s="37" t="s">
        <v>12245</v>
      </c>
      <c r="D67" s="37" t="s">
        <v>12246</v>
      </c>
      <c r="E67" s="37" t="s">
        <v>12247</v>
      </c>
      <c r="F67" s="37" t="s">
        <v>12248</v>
      </c>
      <c r="G67" s="37" t="s">
        <v>12249</v>
      </c>
      <c r="H67" s="37" t="s">
        <v>12250</v>
      </c>
    </row>
    <row r="69" customFormat="false" ht="18" hidden="false" customHeight="false" outlineLevel="0" collapsed="false">
      <c r="A69" s="56" t="s">
        <v>466</v>
      </c>
      <c r="B69" s="41" t="s">
        <v>467</v>
      </c>
      <c r="C69" s="41" t="s">
        <v>468</v>
      </c>
      <c r="D69" s="41" t="s">
        <v>469</v>
      </c>
      <c r="E69" s="41" t="s">
        <v>470</v>
      </c>
      <c r="F69" s="41" t="s">
        <v>471</v>
      </c>
      <c r="G69" s="41" t="s">
        <v>472</v>
      </c>
      <c r="H69" s="41" t="s">
        <v>473</v>
      </c>
    </row>
    <row r="70" customFormat="false" ht="18" hidden="false" customHeight="false" outlineLevel="0" collapsed="false">
      <c r="A70" s="57" t="s">
        <v>170</v>
      </c>
      <c r="B70" s="43" t="s">
        <v>1315</v>
      </c>
      <c r="C70" s="43" t="s">
        <v>1316</v>
      </c>
      <c r="D70" s="43" t="s">
        <v>1317</v>
      </c>
      <c r="E70" s="43" t="s">
        <v>1318</v>
      </c>
      <c r="F70" s="43" t="s">
        <v>1319</v>
      </c>
      <c r="G70" s="43" t="s">
        <v>1320</v>
      </c>
      <c r="H70" s="43" t="s">
        <v>1321</v>
      </c>
    </row>
    <row r="71" customFormat="false" ht="18" hidden="false" customHeight="false" outlineLevel="0" collapsed="false">
      <c r="A71" s="58" t="s">
        <v>1314</v>
      </c>
      <c r="B71" s="45" t="s">
        <v>1315</v>
      </c>
      <c r="C71" s="45" t="s">
        <v>1316</v>
      </c>
      <c r="D71" s="45" t="s">
        <v>1317</v>
      </c>
      <c r="E71" s="45" t="s">
        <v>1318</v>
      </c>
      <c r="F71" s="45" t="s">
        <v>1319</v>
      </c>
      <c r="G71" s="45" t="s">
        <v>1320</v>
      </c>
      <c r="H71" s="45" t="s">
        <v>1321</v>
      </c>
    </row>
    <row r="72" customFormat="false" ht="18" hidden="false" customHeight="false" outlineLevel="0" collapsed="false">
      <c r="A72" s="46" t="s">
        <v>1322</v>
      </c>
      <c r="B72" s="30" t="s">
        <v>1323</v>
      </c>
      <c r="C72" s="30" t="s">
        <v>1324</v>
      </c>
      <c r="D72" s="30" t="s">
        <v>1325</v>
      </c>
      <c r="E72" s="30" t="s">
        <v>1326</v>
      </c>
      <c r="F72" s="30" t="s">
        <v>1327</v>
      </c>
      <c r="G72" s="30" t="s">
        <v>1328</v>
      </c>
      <c r="H72" s="30" t="s">
        <v>1329</v>
      </c>
    </row>
    <row r="73" customFormat="false" ht="18" hidden="false" customHeight="false" outlineLevel="0" collapsed="false">
      <c r="A73" s="46" t="s">
        <v>1330</v>
      </c>
      <c r="B73" s="30" t="s">
        <v>1331</v>
      </c>
      <c r="C73" s="30" t="s">
        <v>1332</v>
      </c>
      <c r="D73" s="30" t="s">
        <v>1333</v>
      </c>
      <c r="E73" s="30" t="s">
        <v>1334</v>
      </c>
      <c r="F73" s="30" t="s">
        <v>1335</v>
      </c>
      <c r="G73" s="30" t="s">
        <v>1336</v>
      </c>
      <c r="H73" s="30" t="s">
        <v>1337</v>
      </c>
    </row>
    <row r="74" customFormat="false" ht="18" hidden="false" customHeight="false" outlineLevel="0" collapsed="false">
      <c r="A74" s="46" t="s">
        <v>1338</v>
      </c>
      <c r="B74" s="30" t="s">
        <v>1339</v>
      </c>
      <c r="C74" s="30" t="s">
        <v>1340</v>
      </c>
      <c r="D74" s="30" t="s">
        <v>1341</v>
      </c>
      <c r="E74" s="30" t="s">
        <v>1342</v>
      </c>
      <c r="F74" s="30" t="s">
        <v>1343</v>
      </c>
      <c r="G74" s="30" t="s">
        <v>1344</v>
      </c>
      <c r="H74" s="30" t="s">
        <v>1345</v>
      </c>
    </row>
    <row r="75" customFormat="false" ht="18" hidden="false" customHeight="false" outlineLevel="0" collapsed="false">
      <c r="A75" s="46" t="s">
        <v>1346</v>
      </c>
      <c r="B75" s="30" t="s">
        <v>1347</v>
      </c>
      <c r="C75" s="30" t="s">
        <v>1348</v>
      </c>
      <c r="D75" s="30" t="s">
        <v>1349</v>
      </c>
      <c r="E75" s="30" t="s">
        <v>1350</v>
      </c>
      <c r="F75" s="30" t="s">
        <v>1351</v>
      </c>
      <c r="G75" s="30" t="s">
        <v>1352</v>
      </c>
      <c r="H75" s="30" t="s">
        <v>1353</v>
      </c>
    </row>
    <row r="76" customFormat="false" ht="36" hidden="false" customHeight="false" outlineLevel="0" collapsed="false">
      <c r="A76" s="56" t="s">
        <v>1704</v>
      </c>
      <c r="B76" s="41" t="s">
        <v>467</v>
      </c>
      <c r="C76" s="41" t="s">
        <v>468</v>
      </c>
      <c r="D76" s="41" t="s">
        <v>469</v>
      </c>
      <c r="E76" s="41" t="s">
        <v>470</v>
      </c>
      <c r="F76" s="41" t="s">
        <v>471</v>
      </c>
      <c r="G76" s="41" t="s">
        <v>472</v>
      </c>
      <c r="H76" s="41" t="s">
        <v>473</v>
      </c>
    </row>
    <row r="77" customFormat="false" ht="18" hidden="false" customHeight="false" outlineLevel="0" collapsed="false">
      <c r="A77" s="57" t="s">
        <v>170</v>
      </c>
      <c r="B77" s="43" t="s">
        <v>1858</v>
      </c>
      <c r="C77" s="43" t="s">
        <v>1316</v>
      </c>
      <c r="D77" s="43" t="s">
        <v>1859</v>
      </c>
      <c r="E77" s="43" t="s">
        <v>1318</v>
      </c>
      <c r="F77" s="43" t="s">
        <v>1319</v>
      </c>
      <c r="G77" s="43" t="s">
        <v>1320</v>
      </c>
      <c r="H77" s="43" t="s">
        <v>1321</v>
      </c>
    </row>
    <row r="78" customFormat="false" ht="18" hidden="false" customHeight="false" outlineLevel="0" collapsed="false">
      <c r="A78" s="46" t="s">
        <v>1705</v>
      </c>
      <c r="B78" s="30" t="s">
        <v>1858</v>
      </c>
      <c r="C78" s="30" t="s">
        <v>1316</v>
      </c>
      <c r="D78" s="30" t="s">
        <v>1859</v>
      </c>
      <c r="E78" s="30" t="s">
        <v>1318</v>
      </c>
      <c r="F78" s="30" t="s">
        <v>1319</v>
      </c>
      <c r="G78" s="30" t="s">
        <v>1320</v>
      </c>
      <c r="H78" s="30" t="s">
        <v>1321</v>
      </c>
    </row>
    <row r="80" customFormat="false" ht="36" hidden="false" customHeight="false" outlineLevel="0" collapsed="false">
      <c r="A80" s="56" t="s">
        <v>1706</v>
      </c>
      <c r="B80" s="41" t="s">
        <v>467</v>
      </c>
      <c r="C80" s="41" t="s">
        <v>468</v>
      </c>
      <c r="D80" s="41" t="s">
        <v>469</v>
      </c>
      <c r="E80" s="41" t="s">
        <v>470</v>
      </c>
      <c r="F80" s="41" t="s">
        <v>471</v>
      </c>
      <c r="G80" s="41" t="s">
        <v>472</v>
      </c>
      <c r="H80" s="41" t="s">
        <v>473</v>
      </c>
    </row>
    <row r="81" customFormat="false" ht="18" hidden="false" customHeight="false" outlineLevel="0" collapsed="false">
      <c r="A81" s="57" t="s">
        <v>170</v>
      </c>
      <c r="B81" s="43" t="s">
        <v>1858</v>
      </c>
      <c r="C81" s="43" t="s">
        <v>1316</v>
      </c>
      <c r="D81" s="43" t="s">
        <v>1859</v>
      </c>
      <c r="E81" s="43" t="s">
        <v>1318</v>
      </c>
      <c r="F81" s="43" t="s">
        <v>1319</v>
      </c>
      <c r="G81" s="43" t="s">
        <v>1320</v>
      </c>
      <c r="H81" s="43" t="s">
        <v>1321</v>
      </c>
    </row>
    <row r="82" customFormat="false" ht="18" hidden="false" customHeight="false" outlineLevel="0" collapsed="false">
      <c r="A82" s="46" t="s">
        <v>1713</v>
      </c>
      <c r="B82" s="30" t="s">
        <v>1858</v>
      </c>
      <c r="C82" s="30" t="s">
        <v>1316</v>
      </c>
      <c r="D82" s="30" t="s">
        <v>1859</v>
      </c>
      <c r="E82" s="30" t="s">
        <v>1318</v>
      </c>
      <c r="F82" s="30" t="s">
        <v>1319</v>
      </c>
      <c r="G82" s="30" t="s">
        <v>1320</v>
      </c>
      <c r="H82" s="30" t="s">
        <v>1321</v>
      </c>
    </row>
    <row r="84" customFormat="false" ht="18" hidden="false" customHeight="false" outlineLevel="0" collapsed="false">
      <c r="A84" s="56" t="s">
        <v>1725</v>
      </c>
      <c r="B84" s="41" t="s">
        <v>467</v>
      </c>
      <c r="C84" s="41" t="s">
        <v>468</v>
      </c>
      <c r="D84" s="41" t="s">
        <v>469</v>
      </c>
      <c r="E84" s="41" t="s">
        <v>470</v>
      </c>
      <c r="F84" s="41" t="s">
        <v>471</v>
      </c>
      <c r="G84" s="41" t="s">
        <v>472</v>
      </c>
      <c r="H84" s="41" t="s">
        <v>473</v>
      </c>
    </row>
    <row r="85" customFormat="false" ht="18" hidden="false" customHeight="false" outlineLevel="0" collapsed="false">
      <c r="A85" s="57" t="s">
        <v>170</v>
      </c>
      <c r="B85" s="43" t="s">
        <v>1858</v>
      </c>
      <c r="C85" s="43" t="s">
        <v>1316</v>
      </c>
      <c r="D85" s="43" t="s">
        <v>1859</v>
      </c>
      <c r="E85" s="43" t="s">
        <v>1318</v>
      </c>
      <c r="F85" s="43" t="s">
        <v>1319</v>
      </c>
      <c r="G85" s="43" t="s">
        <v>1320</v>
      </c>
      <c r="H85" s="43" t="s">
        <v>1321</v>
      </c>
    </row>
    <row r="86" customFormat="false" ht="18" hidden="false" customHeight="false" outlineLevel="0" collapsed="false">
      <c r="A86" s="46" t="s">
        <v>1731</v>
      </c>
      <c r="B86" s="30" t="s">
        <v>1858</v>
      </c>
      <c r="C86" s="30" t="s">
        <v>1316</v>
      </c>
      <c r="D86" s="30" t="s">
        <v>1859</v>
      </c>
      <c r="E86" s="30" t="s">
        <v>1318</v>
      </c>
      <c r="F86" s="30" t="s">
        <v>1319</v>
      </c>
      <c r="G86" s="30" t="s">
        <v>1320</v>
      </c>
      <c r="H86" s="30" t="s">
        <v>1321</v>
      </c>
    </row>
    <row r="88" customFormat="false" ht="36" hidden="false" customHeight="false" outlineLevel="0" collapsed="false">
      <c r="A88" s="56" t="s">
        <v>1736</v>
      </c>
      <c r="B88" s="41" t="s">
        <v>467</v>
      </c>
      <c r="C88" s="41" t="s">
        <v>468</v>
      </c>
      <c r="D88" s="41" t="s">
        <v>469</v>
      </c>
      <c r="E88" s="41" t="s">
        <v>470</v>
      </c>
      <c r="F88" s="41" t="s">
        <v>471</v>
      </c>
      <c r="G88" s="41" t="s">
        <v>472</v>
      </c>
      <c r="H88" s="41" t="s">
        <v>473</v>
      </c>
    </row>
    <row r="89" customFormat="false" ht="18" hidden="false" customHeight="false" outlineLevel="0" collapsed="false">
      <c r="A89" s="57" t="s">
        <v>170</v>
      </c>
      <c r="B89" s="43" t="s">
        <v>1858</v>
      </c>
      <c r="C89" s="43" t="s">
        <v>1316</v>
      </c>
      <c r="D89" s="43" t="s">
        <v>1859</v>
      </c>
      <c r="E89" s="43" t="s">
        <v>1318</v>
      </c>
      <c r="F89" s="43" t="s">
        <v>1319</v>
      </c>
      <c r="G89" s="43" t="s">
        <v>1320</v>
      </c>
      <c r="H89" s="43" t="s">
        <v>1321</v>
      </c>
    </row>
    <row r="90" customFormat="false" ht="18" hidden="false" customHeight="false" outlineLevel="0" collapsed="false">
      <c r="A90" s="46" t="s">
        <v>1857</v>
      </c>
      <c r="B90" s="30" t="s">
        <v>1858</v>
      </c>
      <c r="C90" s="30" t="s">
        <v>1316</v>
      </c>
      <c r="D90" s="30" t="s">
        <v>1859</v>
      </c>
      <c r="E90" s="30" t="s">
        <v>1318</v>
      </c>
      <c r="F90" s="30" t="s">
        <v>1319</v>
      </c>
      <c r="G90" s="30" t="s">
        <v>1320</v>
      </c>
      <c r="H90" s="30" t="s">
        <v>1321</v>
      </c>
    </row>
    <row r="92" customFormat="false" ht="18" hidden="false" customHeight="false" outlineLevel="0" collapsed="false">
      <c r="A92" s="56" t="s">
        <v>1930</v>
      </c>
      <c r="B92" s="41" t="s">
        <v>467</v>
      </c>
      <c r="C92" s="41" t="s">
        <v>468</v>
      </c>
      <c r="D92" s="41" t="s">
        <v>469</v>
      </c>
      <c r="E92" s="41" t="s">
        <v>470</v>
      </c>
      <c r="F92" s="41" t="s">
        <v>471</v>
      </c>
      <c r="G92" s="41" t="s">
        <v>472</v>
      </c>
      <c r="H92" s="41" t="s">
        <v>473</v>
      </c>
    </row>
    <row r="93" customFormat="false" ht="18" hidden="false" customHeight="false" outlineLevel="0" collapsed="false">
      <c r="A93" s="57" t="s">
        <v>170</v>
      </c>
      <c r="B93" s="43" t="s">
        <v>1858</v>
      </c>
      <c r="C93" s="43" t="s">
        <v>1316</v>
      </c>
      <c r="D93" s="43" t="s">
        <v>1859</v>
      </c>
      <c r="E93" s="43" t="s">
        <v>1318</v>
      </c>
      <c r="F93" s="43" t="s">
        <v>1319</v>
      </c>
      <c r="G93" s="43" t="s">
        <v>1320</v>
      </c>
      <c r="H93" s="43" t="s">
        <v>1321</v>
      </c>
    </row>
    <row r="94" customFormat="false" ht="36" hidden="false" customHeight="false" outlineLevel="0" collapsed="false">
      <c r="A94" s="58" t="s">
        <v>1931</v>
      </c>
      <c r="B94" s="45"/>
      <c r="C94" s="45"/>
      <c r="D94" s="45"/>
      <c r="E94" s="45"/>
      <c r="F94" s="45"/>
      <c r="G94" s="45"/>
      <c r="H94" s="45"/>
    </row>
    <row r="95" customFormat="false" ht="18" hidden="false" customHeight="false" outlineLevel="0" collapsed="false">
      <c r="A95" s="46" t="s">
        <v>1939</v>
      </c>
    </row>
    <row r="96" customFormat="false" ht="36" hidden="false" customHeight="false" outlineLevel="0" collapsed="false">
      <c r="A96" s="58" t="s">
        <v>1983</v>
      </c>
      <c r="B96" s="45" t="s">
        <v>1858</v>
      </c>
      <c r="C96" s="45" t="s">
        <v>1316</v>
      </c>
      <c r="D96" s="45" t="s">
        <v>1859</v>
      </c>
      <c r="E96" s="45" t="s">
        <v>1318</v>
      </c>
      <c r="F96" s="45" t="s">
        <v>1319</v>
      </c>
      <c r="G96" s="45" t="s">
        <v>1320</v>
      </c>
      <c r="H96" s="45" t="s">
        <v>1321</v>
      </c>
    </row>
    <row r="97" customFormat="false" ht="18" hidden="false" customHeight="false" outlineLevel="0" collapsed="false">
      <c r="A97" s="46" t="s">
        <v>2000</v>
      </c>
      <c r="B97" s="30" t="s">
        <v>1858</v>
      </c>
      <c r="C97" s="30" t="s">
        <v>1316</v>
      </c>
      <c r="D97" s="30" t="s">
        <v>1859</v>
      </c>
      <c r="E97" s="30" t="s">
        <v>1318</v>
      </c>
      <c r="F97" s="30" t="s">
        <v>1319</v>
      </c>
      <c r="G97" s="30" t="s">
        <v>1320</v>
      </c>
      <c r="H97" s="30" t="s">
        <v>1321</v>
      </c>
    </row>
    <row r="98" customFormat="false" ht="18" hidden="false" customHeight="false" outlineLevel="0" collapsed="false">
      <c r="A98" s="56" t="s">
        <v>2308</v>
      </c>
      <c r="B98" s="41" t="s">
        <v>467</v>
      </c>
      <c r="C98" s="41" t="s">
        <v>468</v>
      </c>
      <c r="D98" s="41" t="s">
        <v>469</v>
      </c>
      <c r="E98" s="41" t="s">
        <v>470</v>
      </c>
      <c r="F98" s="41" t="s">
        <v>471</v>
      </c>
      <c r="G98" s="41" t="s">
        <v>472</v>
      </c>
      <c r="H98" s="41" t="s">
        <v>473</v>
      </c>
    </row>
    <row r="99" customFormat="false" ht="18" hidden="false" customHeight="false" outlineLevel="0" collapsed="false">
      <c r="A99" s="57" t="s">
        <v>170</v>
      </c>
      <c r="B99" s="43" t="s">
        <v>1858</v>
      </c>
      <c r="C99" s="43" t="s">
        <v>1316</v>
      </c>
      <c r="D99" s="43" t="s">
        <v>1859</v>
      </c>
      <c r="E99" s="43" t="s">
        <v>1318</v>
      </c>
      <c r="F99" s="43" t="s">
        <v>1319</v>
      </c>
      <c r="G99" s="43" t="s">
        <v>1320</v>
      </c>
      <c r="H99" s="43" t="s">
        <v>1321</v>
      </c>
    </row>
    <row r="100" customFormat="false" ht="18" hidden="false" customHeight="false" outlineLevel="0" collapsed="false">
      <c r="A100" s="46" t="s">
        <v>2309</v>
      </c>
      <c r="B100" s="30" t="s">
        <v>1315</v>
      </c>
      <c r="C100" s="30" t="s">
        <v>1316</v>
      </c>
      <c r="D100" s="30" t="s">
        <v>1317</v>
      </c>
      <c r="E100" s="30" t="s">
        <v>1318</v>
      </c>
      <c r="F100" s="30" t="s">
        <v>1319</v>
      </c>
      <c r="G100" s="30" t="s">
        <v>1320</v>
      </c>
      <c r="H100" s="30" t="s">
        <v>1321</v>
      </c>
    </row>
    <row r="101" customFormat="false" ht="18" hidden="false" customHeight="false" outlineLevel="0" collapsed="false">
      <c r="A101" s="46" t="s">
        <v>2366</v>
      </c>
      <c r="B101" s="30" t="s">
        <v>12251</v>
      </c>
      <c r="D101" s="30" t="s">
        <v>12252</v>
      </c>
    </row>
    <row r="103" customFormat="false" ht="18" hidden="false" customHeight="false" outlineLevel="0" collapsed="false">
      <c r="A103" s="56" t="s">
        <v>2369</v>
      </c>
      <c r="B103" s="41" t="s">
        <v>467</v>
      </c>
      <c r="C103" s="41" t="s">
        <v>468</v>
      </c>
      <c r="D103" s="41" t="s">
        <v>469</v>
      </c>
      <c r="E103" s="41" t="s">
        <v>470</v>
      </c>
      <c r="F103" s="41" t="s">
        <v>471</v>
      </c>
      <c r="G103" s="41" t="s">
        <v>472</v>
      </c>
      <c r="H103" s="41" t="s">
        <v>473</v>
      </c>
    </row>
    <row r="104" customFormat="false" ht="18" hidden="false" customHeight="false" outlineLevel="0" collapsed="false">
      <c r="A104" s="57" t="s">
        <v>170</v>
      </c>
      <c r="B104" s="43" t="s">
        <v>12253</v>
      </c>
      <c r="C104" s="43" t="s">
        <v>12254</v>
      </c>
      <c r="D104" s="43" t="s">
        <v>12255</v>
      </c>
      <c r="E104" s="43" t="s">
        <v>12256</v>
      </c>
      <c r="F104" s="43" t="s">
        <v>12257</v>
      </c>
      <c r="G104" s="43" t="s">
        <v>12258</v>
      </c>
      <c r="H104" s="43" t="s">
        <v>12259</v>
      </c>
    </row>
    <row r="105" customFormat="false" ht="18" hidden="false" customHeight="false" outlineLevel="0" collapsed="false">
      <c r="A105" s="58" t="s">
        <v>2377</v>
      </c>
      <c r="B105" s="45" t="s">
        <v>11957</v>
      </c>
      <c r="C105" s="45" t="s">
        <v>11958</v>
      </c>
      <c r="D105" s="45" t="s">
        <v>11959</v>
      </c>
      <c r="E105" s="45" t="s">
        <v>11960</v>
      </c>
      <c r="F105" s="45" t="s">
        <v>11961</v>
      </c>
      <c r="G105" s="45" t="s">
        <v>11962</v>
      </c>
      <c r="H105" s="45" t="s">
        <v>11963</v>
      </c>
    </row>
    <row r="106" customFormat="false" ht="18" hidden="false" customHeight="false" outlineLevel="0" collapsed="false">
      <c r="A106" s="46" t="s">
        <v>2381</v>
      </c>
    </row>
    <row r="107" customFormat="false" ht="18" hidden="false" customHeight="false" outlineLevel="0" collapsed="false">
      <c r="A107" s="46" t="s">
        <v>2389</v>
      </c>
    </row>
    <row r="108" customFormat="false" ht="18" hidden="false" customHeight="false" outlineLevel="0" collapsed="false">
      <c r="A108" s="46" t="s">
        <v>2397</v>
      </c>
      <c r="B108" s="30" t="s">
        <v>12260</v>
      </c>
      <c r="C108" s="30" t="s">
        <v>12261</v>
      </c>
      <c r="D108" s="30" t="s">
        <v>12262</v>
      </c>
      <c r="E108" s="30" t="s">
        <v>12263</v>
      </c>
      <c r="F108" s="30" t="s">
        <v>12264</v>
      </c>
      <c r="G108" s="30" t="s">
        <v>12265</v>
      </c>
      <c r="H108" s="30" t="s">
        <v>12266</v>
      </c>
    </row>
    <row r="109" customFormat="false" ht="18" hidden="false" customHeight="false" outlineLevel="0" collapsed="false">
      <c r="A109" s="46" t="s">
        <v>2405</v>
      </c>
      <c r="B109" s="30" t="s">
        <v>12267</v>
      </c>
      <c r="C109" s="30" t="s">
        <v>12268</v>
      </c>
      <c r="D109" s="30" t="s">
        <v>12269</v>
      </c>
      <c r="E109" s="30" t="s">
        <v>12270</v>
      </c>
      <c r="F109" s="30" t="s">
        <v>12271</v>
      </c>
      <c r="G109" s="30" t="s">
        <v>12272</v>
      </c>
      <c r="H109" s="30" t="s">
        <v>12273</v>
      </c>
    </row>
    <row r="110" customFormat="false" ht="18" hidden="false" customHeight="false" outlineLevel="0" collapsed="false">
      <c r="A110" s="46" t="s">
        <v>2413</v>
      </c>
    </row>
    <row r="111" customFormat="false" ht="18" hidden="false" customHeight="false" outlineLevel="0" collapsed="false">
      <c r="A111" s="46" t="s">
        <v>2417</v>
      </c>
    </row>
    <row r="112" customFormat="false" ht="18" hidden="false" customHeight="false" outlineLevel="0" collapsed="false">
      <c r="A112" s="46" t="s">
        <v>2418</v>
      </c>
    </row>
    <row r="113" customFormat="false" ht="18" hidden="false" customHeight="false" outlineLevel="0" collapsed="false">
      <c r="A113" s="46" t="s">
        <v>2419</v>
      </c>
    </row>
    <row r="114" customFormat="false" ht="18" hidden="false" customHeight="false" outlineLevel="0" collapsed="false">
      <c r="A114" s="58" t="s">
        <v>2420</v>
      </c>
      <c r="B114" s="45" t="s">
        <v>1858</v>
      </c>
      <c r="C114" s="45" t="s">
        <v>1316</v>
      </c>
      <c r="D114" s="45" t="s">
        <v>1859</v>
      </c>
      <c r="E114" s="45" t="s">
        <v>1318</v>
      </c>
      <c r="F114" s="45" t="s">
        <v>1319</v>
      </c>
      <c r="G114" s="45" t="s">
        <v>1320</v>
      </c>
      <c r="H114" s="45" t="s">
        <v>1321</v>
      </c>
    </row>
    <row r="115" customFormat="false" ht="18" hidden="false" customHeight="false" outlineLevel="0" collapsed="false">
      <c r="A115" s="46" t="s">
        <v>2421</v>
      </c>
      <c r="B115" s="30" t="s">
        <v>11971</v>
      </c>
      <c r="C115" s="30" t="s">
        <v>11972</v>
      </c>
      <c r="D115" s="30" t="s">
        <v>11973</v>
      </c>
      <c r="E115" s="30" t="s">
        <v>11974</v>
      </c>
      <c r="F115" s="30" t="s">
        <v>11975</v>
      </c>
      <c r="G115" s="30" t="s">
        <v>11976</v>
      </c>
      <c r="H115" s="30" t="s">
        <v>11977</v>
      </c>
    </row>
    <row r="116" customFormat="false" ht="18" hidden="false" customHeight="false" outlineLevel="0" collapsed="false">
      <c r="A116" s="46" t="s">
        <v>2422</v>
      </c>
      <c r="B116" s="30" t="s">
        <v>12274</v>
      </c>
      <c r="C116" s="30" t="s">
        <v>12275</v>
      </c>
      <c r="D116" s="30" t="s">
        <v>12276</v>
      </c>
      <c r="E116" s="30" t="s">
        <v>12277</v>
      </c>
      <c r="F116" s="30" t="s">
        <v>12278</v>
      </c>
      <c r="G116" s="30" t="s">
        <v>12279</v>
      </c>
      <c r="H116" s="30" t="s">
        <v>12280</v>
      </c>
    </row>
    <row r="117" customFormat="false" ht="18" hidden="false" customHeight="false" outlineLevel="0" collapsed="false">
      <c r="A117" s="46" t="s">
        <v>2430</v>
      </c>
    </row>
    <row r="118" customFormat="false" ht="36" hidden="false" customHeight="false" outlineLevel="0" collapsed="false">
      <c r="A118" s="46" t="s">
        <v>2433</v>
      </c>
    </row>
    <row r="119" customFormat="false" ht="18" hidden="false" customHeight="false" outlineLevel="0" collapsed="false">
      <c r="A119" s="46" t="s">
        <v>2440</v>
      </c>
      <c r="B119" s="30" t="s">
        <v>11999</v>
      </c>
      <c r="C119" s="30" t="s">
        <v>12000</v>
      </c>
      <c r="D119" s="30" t="s">
        <v>12001</v>
      </c>
      <c r="E119" s="30" t="s">
        <v>12002</v>
      </c>
      <c r="F119" s="30" t="s">
        <v>12003</v>
      </c>
      <c r="G119" s="30" t="s">
        <v>12004</v>
      </c>
      <c r="H119" s="30" t="s">
        <v>12005</v>
      </c>
    </row>
    <row r="120" customFormat="false" ht="18" hidden="false" customHeight="false" outlineLevel="0" collapsed="false">
      <c r="A120" s="58" t="s">
        <v>2441</v>
      </c>
      <c r="B120" s="45"/>
      <c r="C120" s="45"/>
      <c r="D120" s="45"/>
      <c r="E120" s="45"/>
      <c r="F120" s="45"/>
      <c r="G120" s="45"/>
      <c r="H120" s="45"/>
    </row>
    <row r="121" customFormat="false" ht="18" hidden="false" customHeight="false" outlineLevel="0" collapsed="false">
      <c r="A121" s="46" t="s">
        <v>2442</v>
      </c>
    </row>
    <row r="122" customFormat="false" ht="18" hidden="false" customHeight="false" outlineLevel="0" collapsed="false">
      <c r="A122" s="46" t="s">
        <v>2443</v>
      </c>
    </row>
    <row r="123" customFormat="false" ht="18" hidden="false" customHeight="false" outlineLevel="0" collapsed="false">
      <c r="A123" s="46" t="s">
        <v>2444</v>
      </c>
    </row>
    <row r="124" customFormat="false" ht="18" hidden="false" customHeight="false" outlineLevel="0" collapsed="false">
      <c r="A124" s="46" t="s">
        <v>2445</v>
      </c>
    </row>
    <row r="125" customFormat="false" ht="18" hidden="false" customHeight="false" outlineLevel="0" collapsed="false">
      <c r="A125" s="58" t="s">
        <v>2446</v>
      </c>
      <c r="B125" s="45"/>
      <c r="C125" s="45"/>
      <c r="D125" s="45"/>
      <c r="E125" s="45"/>
      <c r="F125" s="45"/>
      <c r="G125" s="45"/>
      <c r="H125" s="45"/>
    </row>
    <row r="126" customFormat="false" ht="18" hidden="false" customHeight="false" outlineLevel="0" collapsed="false">
      <c r="A126" s="46" t="s">
        <v>2447</v>
      </c>
    </row>
    <row r="127" customFormat="false" ht="18" hidden="false" customHeight="false" outlineLevel="0" collapsed="false">
      <c r="A127" s="46" t="s">
        <v>2448</v>
      </c>
    </row>
    <row r="128" customFormat="false" ht="18" hidden="false" customHeight="false" outlineLevel="0" collapsed="false">
      <c r="A128" s="46" t="s">
        <v>2449</v>
      </c>
    </row>
    <row r="129" customFormat="false" ht="18" hidden="false" customHeight="false" outlineLevel="0" collapsed="false">
      <c r="A129" s="58" t="s">
        <v>2450</v>
      </c>
      <c r="B129" s="45"/>
      <c r="C129" s="45"/>
      <c r="D129" s="45"/>
      <c r="E129" s="45"/>
      <c r="F129" s="45"/>
      <c r="G129" s="45"/>
      <c r="H129" s="45"/>
    </row>
    <row r="130" customFormat="false" ht="18" hidden="false" customHeight="false" outlineLevel="0" collapsed="false">
      <c r="A130" s="46" t="s">
        <v>2451</v>
      </c>
    </row>
    <row r="131" customFormat="false" ht="18" hidden="false" customHeight="false" outlineLevel="0" collapsed="false">
      <c r="A131" s="58" t="s">
        <v>2452</v>
      </c>
      <c r="B131" s="45"/>
      <c r="C131" s="45"/>
      <c r="D131" s="45"/>
      <c r="E131" s="45"/>
      <c r="F131" s="45"/>
      <c r="G131" s="45"/>
      <c r="H131" s="45"/>
    </row>
    <row r="132" customFormat="false" ht="18" hidden="false" customHeight="false" outlineLevel="0" collapsed="false">
      <c r="A132" s="46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5.41"/>
    <col collapsed="false" customWidth="true" hidden="false" outlineLevel="0" max="3" min="3" style="30" width="16.99"/>
    <col collapsed="false" customWidth="true" hidden="false" outlineLevel="0" max="4" min="4" style="30" width="18.99"/>
    <col collapsed="false" customWidth="true" hidden="false" outlineLevel="0" max="5" min="5" style="30" width="17.42"/>
    <col collapsed="false" customWidth="true" hidden="false" outlineLevel="0" max="8" min="6" style="30" width="15.41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46" t="str">
        <f aca="false">A71</f>
        <v>51 اداره لوی څارنوالی</v>
      </c>
    </row>
    <row r="2" customFormat="false" ht="30" hidden="false" customHeight="fals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 t="s">
        <v>12281</v>
      </c>
      <c r="C4" s="35" t="s">
        <v>12282</v>
      </c>
      <c r="D4" s="35" t="s">
        <v>12283</v>
      </c>
      <c r="E4" s="35" t="s">
        <v>12284</v>
      </c>
      <c r="F4" s="35" t="s">
        <v>12285</v>
      </c>
      <c r="G4" s="35" t="s">
        <v>12286</v>
      </c>
      <c r="H4" s="35" t="s">
        <v>12287</v>
      </c>
    </row>
    <row r="5" customFormat="false" ht="17.25" hidden="false" customHeight="false" outlineLevel="0" collapsed="false">
      <c r="A5" s="36" t="s">
        <v>17</v>
      </c>
      <c r="B5" s="37"/>
      <c r="C5" s="37"/>
      <c r="D5" s="37"/>
      <c r="E5" s="37"/>
      <c r="F5" s="37"/>
      <c r="G5" s="37"/>
      <c r="H5" s="37"/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 t="s">
        <v>12281</v>
      </c>
      <c r="C8" s="37" t="s">
        <v>12282</v>
      </c>
      <c r="D8" s="37" t="s">
        <v>12283</v>
      </c>
      <c r="E8" s="37" t="s">
        <v>12284</v>
      </c>
      <c r="F8" s="37" t="s">
        <v>12285</v>
      </c>
      <c r="G8" s="37" t="s">
        <v>12286</v>
      </c>
      <c r="H8" s="37" t="s">
        <v>12287</v>
      </c>
    </row>
    <row r="9" customFormat="false" ht="17.25" hidden="false" customHeight="false" outlineLevel="0" collapsed="false">
      <c r="A9" s="34" t="s">
        <v>49</v>
      </c>
      <c r="B9" s="35" t="s">
        <v>12288</v>
      </c>
      <c r="C9" s="35" t="s">
        <v>12289</v>
      </c>
      <c r="D9" s="35" t="s">
        <v>12290</v>
      </c>
      <c r="E9" s="35" t="s">
        <v>12291</v>
      </c>
      <c r="F9" s="35" t="s">
        <v>12292</v>
      </c>
      <c r="G9" s="35" t="s">
        <v>12293</v>
      </c>
      <c r="H9" s="35" t="s">
        <v>12294</v>
      </c>
    </row>
    <row r="10" customFormat="false" ht="17.25" hidden="false" customHeight="false" outlineLevel="0" collapsed="false">
      <c r="A10" s="36" t="s">
        <v>57</v>
      </c>
      <c r="B10" s="37" t="s">
        <v>12295</v>
      </c>
      <c r="C10" s="37" t="s">
        <v>12296</v>
      </c>
      <c r="D10" s="37" t="s">
        <v>12297</v>
      </c>
      <c r="E10" s="37" t="s">
        <v>12298</v>
      </c>
      <c r="F10" s="37" t="s">
        <v>12299</v>
      </c>
      <c r="G10" s="37" t="s">
        <v>12300</v>
      </c>
      <c r="H10" s="37" t="s">
        <v>12301</v>
      </c>
    </row>
    <row r="11" customFormat="false" ht="17.25" hidden="false" customHeight="false" outlineLevel="0" collapsed="false">
      <c r="A11" s="36" t="s">
        <v>65</v>
      </c>
      <c r="B11" s="37" t="s">
        <v>12302</v>
      </c>
      <c r="C11" s="37" t="s">
        <v>12303</v>
      </c>
      <c r="D11" s="37" t="s">
        <v>12304</v>
      </c>
      <c r="E11" s="37" t="s">
        <v>12305</v>
      </c>
      <c r="F11" s="37" t="s">
        <v>12306</v>
      </c>
      <c r="G11" s="37" t="s">
        <v>12307</v>
      </c>
      <c r="H11" s="37" t="s">
        <v>12308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 t="s">
        <v>12309</v>
      </c>
      <c r="C16" s="37" t="s">
        <v>12310</v>
      </c>
      <c r="D16" s="37" t="s">
        <v>12311</v>
      </c>
      <c r="E16" s="37" t="s">
        <v>12312</v>
      </c>
      <c r="F16" s="37" t="s">
        <v>12313</v>
      </c>
      <c r="G16" s="37" t="s">
        <v>12314</v>
      </c>
      <c r="H16" s="37" t="s">
        <v>12315</v>
      </c>
    </row>
    <row r="17" customFormat="false" ht="17.25" hidden="false" customHeight="false" outlineLevel="0" collapsed="false">
      <c r="A17" s="36" t="s">
        <v>107</v>
      </c>
      <c r="B17" s="37" t="s">
        <v>12316</v>
      </c>
      <c r="C17" s="37" t="s">
        <v>12317</v>
      </c>
      <c r="D17" s="37" t="s">
        <v>12318</v>
      </c>
      <c r="E17" s="37" t="s">
        <v>12319</v>
      </c>
      <c r="F17" s="37" t="s">
        <v>12320</v>
      </c>
      <c r="G17" s="37" t="s">
        <v>12321</v>
      </c>
      <c r="H17" s="37" t="s">
        <v>12322</v>
      </c>
    </row>
    <row r="18" customFormat="false" ht="30" hidden="false" customHeight="false" outlineLevel="0" collapsed="false">
      <c r="A18" s="34" t="s">
        <v>115</v>
      </c>
      <c r="B18" s="35" t="s">
        <v>12323</v>
      </c>
      <c r="C18" s="35" t="s">
        <v>12324</v>
      </c>
      <c r="D18" s="35" t="s">
        <v>12325</v>
      </c>
      <c r="E18" s="35" t="s">
        <v>12326</v>
      </c>
      <c r="F18" s="35" t="s">
        <v>12327</v>
      </c>
      <c r="G18" s="35" t="s">
        <v>12328</v>
      </c>
      <c r="H18" s="35" t="s">
        <v>12329</v>
      </c>
    </row>
    <row r="19" customFormat="false" ht="17.25" hidden="false" customHeight="false" outlineLevel="0" collapsed="false">
      <c r="A19" s="36" t="s">
        <v>123</v>
      </c>
      <c r="B19" s="37" t="s">
        <v>12323</v>
      </c>
      <c r="C19" s="37" t="s">
        <v>12324</v>
      </c>
      <c r="D19" s="37" t="s">
        <v>12325</v>
      </c>
      <c r="E19" s="37" t="s">
        <v>12326</v>
      </c>
      <c r="F19" s="37" t="s">
        <v>12327</v>
      </c>
      <c r="G19" s="37" t="s">
        <v>12328</v>
      </c>
      <c r="H19" s="37" t="s">
        <v>12329</v>
      </c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 t="s">
        <v>12323</v>
      </c>
      <c r="C21" s="37" t="s">
        <v>12324</v>
      </c>
      <c r="D21" s="37" t="s">
        <v>12325</v>
      </c>
      <c r="E21" s="37" t="s">
        <v>12326</v>
      </c>
      <c r="F21" s="37" t="s">
        <v>12327</v>
      </c>
      <c r="G21" s="37" t="s">
        <v>12328</v>
      </c>
      <c r="H21" s="37" t="s">
        <v>12329</v>
      </c>
    </row>
    <row r="22" customFormat="false" ht="17.25" hidden="false" customHeight="false" outlineLevel="0" collapsed="false">
      <c r="A22" s="36" t="s">
        <v>135</v>
      </c>
      <c r="B22" s="37" t="s">
        <v>12330</v>
      </c>
      <c r="C22" s="37" t="s">
        <v>12331</v>
      </c>
      <c r="D22" s="37" t="s">
        <v>12332</v>
      </c>
      <c r="E22" s="37" t="s">
        <v>12333</v>
      </c>
      <c r="F22" s="37" t="s">
        <v>12334</v>
      </c>
      <c r="G22" s="37" t="s">
        <v>12335</v>
      </c>
      <c r="H22" s="37" t="s">
        <v>12336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 t="s">
        <v>12330</v>
      </c>
      <c r="C31" s="37" t="s">
        <v>12331</v>
      </c>
      <c r="D31" s="37" t="s">
        <v>12332</v>
      </c>
      <c r="E31" s="37" t="s">
        <v>12333</v>
      </c>
      <c r="F31" s="37" t="s">
        <v>12334</v>
      </c>
      <c r="G31" s="37" t="s">
        <v>12335</v>
      </c>
      <c r="H31" s="37" t="s">
        <v>12336</v>
      </c>
    </row>
    <row r="32" customFormat="false" ht="17.25" hidden="false" customHeight="false" outlineLevel="0" collapsed="false">
      <c r="A32" s="31" t="s">
        <v>162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 t="s">
        <v>1861</v>
      </c>
      <c r="C33" s="33" t="s">
        <v>1356</v>
      </c>
      <c r="D33" s="33" t="s">
        <v>1862</v>
      </c>
      <c r="E33" s="33" t="s">
        <v>1358</v>
      </c>
      <c r="F33" s="33" t="s">
        <v>1359</v>
      </c>
      <c r="G33" s="33" t="s">
        <v>1360</v>
      </c>
      <c r="H33" s="33" t="s">
        <v>1361</v>
      </c>
    </row>
    <row r="34" customFormat="false" ht="17.25" hidden="false" customHeight="false" outlineLevel="0" collapsed="false">
      <c r="A34" s="39" t="s">
        <v>186</v>
      </c>
      <c r="B34" s="37" t="s">
        <v>12337</v>
      </c>
      <c r="C34" s="37" t="s">
        <v>12338</v>
      </c>
      <c r="D34" s="37" t="s">
        <v>12339</v>
      </c>
      <c r="E34" s="37" t="s">
        <v>12340</v>
      </c>
      <c r="F34" s="37" t="s">
        <v>12341</v>
      </c>
      <c r="G34" s="37" t="s">
        <v>12342</v>
      </c>
      <c r="H34" s="37" t="s">
        <v>12343</v>
      </c>
    </row>
    <row r="35" customFormat="false" ht="17.25" hidden="false" customHeight="false" outlineLevel="0" collapsed="false">
      <c r="A35" s="39" t="s">
        <v>194</v>
      </c>
      <c r="B35" s="37" t="s">
        <v>12344</v>
      </c>
      <c r="C35" s="37" t="s">
        <v>12345</v>
      </c>
      <c r="D35" s="37" t="s">
        <v>12346</v>
      </c>
      <c r="E35" s="37" t="s">
        <v>12347</v>
      </c>
      <c r="F35" s="37" t="s">
        <v>12348</v>
      </c>
      <c r="G35" s="37" t="s">
        <v>12349</v>
      </c>
      <c r="H35" s="37" t="s">
        <v>12350</v>
      </c>
    </row>
    <row r="36" customFormat="false" ht="17.25" hidden="false" customHeight="false" outlineLevel="0" collapsed="false">
      <c r="A36" s="39" t="s">
        <v>202</v>
      </c>
      <c r="B36" s="37" t="s">
        <v>12351</v>
      </c>
      <c r="C36" s="37" t="s">
        <v>12352</v>
      </c>
      <c r="D36" s="37" t="s">
        <v>12353</v>
      </c>
      <c r="E36" s="37" t="s">
        <v>12354</v>
      </c>
      <c r="F36" s="37" t="s">
        <v>12355</v>
      </c>
      <c r="G36" s="37" t="s">
        <v>12356</v>
      </c>
      <c r="H36" s="37" t="s">
        <v>12357</v>
      </c>
    </row>
    <row r="37" customFormat="false" ht="17.25" hidden="false" customHeight="false" outlineLevel="0" collapsed="false">
      <c r="A37" s="39" t="s">
        <v>210</v>
      </c>
      <c r="B37" s="37" t="s">
        <v>12358</v>
      </c>
      <c r="C37" s="37" t="s">
        <v>12359</v>
      </c>
      <c r="D37" s="37" t="s">
        <v>12360</v>
      </c>
      <c r="E37" s="37" t="s">
        <v>12361</v>
      </c>
      <c r="F37" s="37" t="s">
        <v>12362</v>
      </c>
      <c r="G37" s="37" t="s">
        <v>12363</v>
      </c>
      <c r="H37" s="37" t="s">
        <v>12364</v>
      </c>
    </row>
    <row r="38" customFormat="false" ht="17.25" hidden="false" customHeight="false" outlineLevel="0" collapsed="false">
      <c r="A38" s="39" t="s">
        <v>218</v>
      </c>
      <c r="B38" s="37" t="s">
        <v>12365</v>
      </c>
      <c r="C38" s="37" t="s">
        <v>12366</v>
      </c>
      <c r="D38" s="37" t="s">
        <v>12367</v>
      </c>
      <c r="E38" s="37" t="s">
        <v>12368</v>
      </c>
      <c r="F38" s="37" t="s">
        <v>12369</v>
      </c>
      <c r="G38" s="37" t="s">
        <v>12370</v>
      </c>
      <c r="H38" s="37" t="s">
        <v>12371</v>
      </c>
    </row>
    <row r="39" customFormat="false" ht="17.25" hidden="false" customHeight="false" outlineLevel="0" collapsed="false">
      <c r="A39" s="39" t="s">
        <v>226</v>
      </c>
      <c r="B39" s="37" t="s">
        <v>12372</v>
      </c>
      <c r="C39" s="37" t="s">
        <v>12373</v>
      </c>
      <c r="D39" s="37" t="s">
        <v>12374</v>
      </c>
      <c r="E39" s="37" t="s">
        <v>12375</v>
      </c>
      <c r="F39" s="37" t="s">
        <v>12376</v>
      </c>
      <c r="G39" s="37" t="s">
        <v>12377</v>
      </c>
      <c r="H39" s="37" t="s">
        <v>12378</v>
      </c>
    </row>
    <row r="40" customFormat="false" ht="17.25" hidden="false" customHeight="false" outlineLevel="0" collapsed="false">
      <c r="A40" s="39" t="s">
        <v>234</v>
      </c>
      <c r="B40" s="37" t="s">
        <v>12379</v>
      </c>
      <c r="C40" s="37" t="s">
        <v>12380</v>
      </c>
      <c r="D40" s="37" t="s">
        <v>12381</v>
      </c>
      <c r="E40" s="37" t="s">
        <v>12382</v>
      </c>
      <c r="F40" s="37" t="s">
        <v>12383</v>
      </c>
      <c r="G40" s="37" t="s">
        <v>12384</v>
      </c>
      <c r="H40" s="37" t="s">
        <v>12385</v>
      </c>
    </row>
    <row r="41" customFormat="false" ht="17.25" hidden="false" customHeight="false" outlineLevel="0" collapsed="false">
      <c r="A41" s="39" t="s">
        <v>242</v>
      </c>
      <c r="B41" s="37" t="s">
        <v>12386</v>
      </c>
      <c r="C41" s="37" t="s">
        <v>12387</v>
      </c>
      <c r="D41" s="37" t="s">
        <v>12388</v>
      </c>
      <c r="E41" s="37" t="s">
        <v>12389</v>
      </c>
      <c r="F41" s="37" t="s">
        <v>12390</v>
      </c>
      <c r="G41" s="37" t="s">
        <v>12391</v>
      </c>
      <c r="H41" s="37" t="s">
        <v>12392</v>
      </c>
    </row>
    <row r="42" customFormat="false" ht="17.25" hidden="false" customHeight="false" outlineLevel="0" collapsed="false">
      <c r="A42" s="39" t="s">
        <v>250</v>
      </c>
      <c r="B42" s="37" t="s">
        <v>12393</v>
      </c>
      <c r="C42" s="37" t="s">
        <v>12394</v>
      </c>
      <c r="D42" s="37" t="s">
        <v>12395</v>
      </c>
      <c r="E42" s="37" t="s">
        <v>12396</v>
      </c>
      <c r="F42" s="37" t="s">
        <v>12397</v>
      </c>
      <c r="G42" s="37" t="s">
        <v>12398</v>
      </c>
      <c r="H42" s="37" t="s">
        <v>12399</v>
      </c>
    </row>
    <row r="43" customFormat="false" ht="17.25" hidden="false" customHeight="false" outlineLevel="0" collapsed="false">
      <c r="A43" s="39" t="s">
        <v>258</v>
      </c>
      <c r="B43" s="37" t="s">
        <v>12400</v>
      </c>
      <c r="C43" s="37" t="s">
        <v>12401</v>
      </c>
      <c r="D43" s="37" t="s">
        <v>12402</v>
      </c>
      <c r="E43" s="37" t="s">
        <v>12403</v>
      </c>
      <c r="F43" s="37" t="s">
        <v>12404</v>
      </c>
      <c r="G43" s="37" t="s">
        <v>12405</v>
      </c>
      <c r="H43" s="37" t="s">
        <v>12406</v>
      </c>
    </row>
    <row r="44" customFormat="false" ht="17.25" hidden="false" customHeight="false" outlineLevel="0" collapsed="false">
      <c r="A44" s="39" t="s">
        <v>266</v>
      </c>
      <c r="B44" s="37" t="s">
        <v>12407</v>
      </c>
      <c r="C44" s="37" t="s">
        <v>12408</v>
      </c>
      <c r="D44" s="37" t="s">
        <v>12409</v>
      </c>
      <c r="E44" s="37" t="s">
        <v>12410</v>
      </c>
      <c r="F44" s="37" t="s">
        <v>12411</v>
      </c>
      <c r="G44" s="37" t="s">
        <v>12412</v>
      </c>
      <c r="H44" s="37" t="s">
        <v>12413</v>
      </c>
    </row>
    <row r="45" customFormat="false" ht="17.25" hidden="false" customHeight="false" outlineLevel="0" collapsed="false">
      <c r="A45" s="39" t="s">
        <v>274</v>
      </c>
      <c r="B45" s="37" t="s">
        <v>12414</v>
      </c>
      <c r="C45" s="37" t="s">
        <v>12415</v>
      </c>
      <c r="D45" s="37" t="s">
        <v>12416</v>
      </c>
      <c r="E45" s="37" t="s">
        <v>12417</v>
      </c>
      <c r="F45" s="37" t="s">
        <v>12418</v>
      </c>
      <c r="G45" s="37" t="s">
        <v>12419</v>
      </c>
      <c r="H45" s="37" t="s">
        <v>12420</v>
      </c>
    </row>
    <row r="46" customFormat="false" ht="17.25" hidden="false" customHeight="false" outlineLevel="0" collapsed="false">
      <c r="A46" s="39" t="s">
        <v>282</v>
      </c>
      <c r="B46" s="37" t="s">
        <v>12421</v>
      </c>
      <c r="C46" s="37" t="s">
        <v>12422</v>
      </c>
      <c r="D46" s="37" t="s">
        <v>12423</v>
      </c>
      <c r="E46" s="37" t="s">
        <v>12424</v>
      </c>
      <c r="F46" s="37" t="s">
        <v>12425</v>
      </c>
      <c r="G46" s="37" t="s">
        <v>12426</v>
      </c>
      <c r="H46" s="37" t="s">
        <v>12427</v>
      </c>
    </row>
    <row r="47" customFormat="false" ht="17.25" hidden="false" customHeight="false" outlineLevel="0" collapsed="false">
      <c r="A47" s="39" t="s">
        <v>290</v>
      </c>
      <c r="B47" s="37" t="s">
        <v>12428</v>
      </c>
      <c r="C47" s="37" t="s">
        <v>12429</v>
      </c>
      <c r="D47" s="37" t="s">
        <v>12430</v>
      </c>
      <c r="E47" s="37" t="s">
        <v>12431</v>
      </c>
      <c r="F47" s="37" t="s">
        <v>12432</v>
      </c>
      <c r="G47" s="37" t="s">
        <v>12433</v>
      </c>
      <c r="H47" s="37" t="s">
        <v>12434</v>
      </c>
    </row>
    <row r="48" customFormat="false" ht="17.25" hidden="false" customHeight="false" outlineLevel="0" collapsed="false">
      <c r="A48" s="39" t="s">
        <v>298</v>
      </c>
      <c r="B48" s="37" t="s">
        <v>12435</v>
      </c>
      <c r="C48" s="37" t="s">
        <v>12436</v>
      </c>
      <c r="D48" s="37" t="s">
        <v>12437</v>
      </c>
      <c r="E48" s="37" t="s">
        <v>12438</v>
      </c>
      <c r="F48" s="37" t="s">
        <v>12439</v>
      </c>
      <c r="G48" s="37" t="s">
        <v>12440</v>
      </c>
      <c r="H48" s="37" t="s">
        <v>12441</v>
      </c>
    </row>
    <row r="49" customFormat="false" ht="17.25" hidden="false" customHeight="false" outlineLevel="0" collapsed="false">
      <c r="A49" s="39" t="s">
        <v>306</v>
      </c>
      <c r="B49" s="37" t="s">
        <v>12442</v>
      </c>
      <c r="C49" s="37" t="s">
        <v>12443</v>
      </c>
      <c r="D49" s="37" t="s">
        <v>12444</v>
      </c>
      <c r="E49" s="37" t="s">
        <v>12445</v>
      </c>
      <c r="F49" s="37" t="s">
        <v>12446</v>
      </c>
      <c r="G49" s="37" t="s">
        <v>12447</v>
      </c>
      <c r="H49" s="37" t="s">
        <v>12448</v>
      </c>
    </row>
    <row r="50" customFormat="false" ht="17.25" hidden="false" customHeight="false" outlineLevel="0" collapsed="false">
      <c r="A50" s="39" t="s">
        <v>314</v>
      </c>
      <c r="B50" s="37" t="s">
        <v>12449</v>
      </c>
      <c r="C50" s="37" t="s">
        <v>12450</v>
      </c>
      <c r="D50" s="37" t="s">
        <v>12451</v>
      </c>
      <c r="E50" s="37" t="s">
        <v>12452</v>
      </c>
      <c r="F50" s="37" t="s">
        <v>12453</v>
      </c>
      <c r="G50" s="37" t="s">
        <v>12454</v>
      </c>
      <c r="H50" s="37" t="s">
        <v>12455</v>
      </c>
    </row>
    <row r="51" customFormat="false" ht="17.25" hidden="false" customHeight="false" outlineLevel="0" collapsed="false">
      <c r="A51" s="39" t="s">
        <v>322</v>
      </c>
      <c r="B51" s="37" t="s">
        <v>12456</v>
      </c>
      <c r="C51" s="37" t="s">
        <v>12457</v>
      </c>
      <c r="D51" s="37" t="s">
        <v>12458</v>
      </c>
      <c r="E51" s="37" t="s">
        <v>12459</v>
      </c>
      <c r="F51" s="37" t="s">
        <v>12460</v>
      </c>
      <c r="G51" s="37" t="s">
        <v>12461</v>
      </c>
      <c r="H51" s="37" t="s">
        <v>12462</v>
      </c>
    </row>
    <row r="52" customFormat="false" ht="17.25" hidden="false" customHeight="false" outlineLevel="0" collapsed="false">
      <c r="A52" s="39" t="s">
        <v>330</v>
      </c>
      <c r="B52" s="37" t="s">
        <v>12463</v>
      </c>
      <c r="C52" s="37" t="s">
        <v>12464</v>
      </c>
      <c r="D52" s="37" t="s">
        <v>12465</v>
      </c>
      <c r="E52" s="37" t="s">
        <v>12466</v>
      </c>
      <c r="F52" s="37" t="s">
        <v>12467</v>
      </c>
      <c r="G52" s="37" t="s">
        <v>12468</v>
      </c>
      <c r="H52" s="37" t="s">
        <v>12469</v>
      </c>
    </row>
    <row r="53" customFormat="false" ht="17.25" hidden="false" customHeight="false" outlineLevel="0" collapsed="false">
      <c r="A53" s="39" t="s">
        <v>338</v>
      </c>
      <c r="B53" s="37" t="s">
        <v>12470</v>
      </c>
      <c r="C53" s="37" t="s">
        <v>12471</v>
      </c>
      <c r="D53" s="37" t="s">
        <v>12472</v>
      </c>
      <c r="E53" s="37" t="s">
        <v>12473</v>
      </c>
      <c r="F53" s="37" t="s">
        <v>12474</v>
      </c>
      <c r="G53" s="37" t="s">
        <v>12475</v>
      </c>
      <c r="H53" s="37" t="s">
        <v>12476</v>
      </c>
    </row>
    <row r="54" customFormat="false" ht="17.25" hidden="false" customHeight="false" outlineLevel="0" collapsed="false">
      <c r="A54" s="39" t="s">
        <v>346</v>
      </c>
      <c r="B54" s="37" t="s">
        <v>12477</v>
      </c>
      <c r="C54" s="37" t="s">
        <v>12478</v>
      </c>
      <c r="D54" s="37" t="s">
        <v>12479</v>
      </c>
      <c r="E54" s="37" t="s">
        <v>12480</v>
      </c>
      <c r="F54" s="37" t="s">
        <v>12481</v>
      </c>
      <c r="G54" s="37" t="s">
        <v>12482</v>
      </c>
      <c r="H54" s="37" t="s">
        <v>12483</v>
      </c>
    </row>
    <row r="55" customFormat="false" ht="17.25" hidden="false" customHeight="false" outlineLevel="0" collapsed="false">
      <c r="A55" s="39" t="s">
        <v>354</v>
      </c>
      <c r="B55" s="37" t="s">
        <v>12484</v>
      </c>
      <c r="C55" s="37" t="s">
        <v>12485</v>
      </c>
      <c r="D55" s="37" t="s">
        <v>12486</v>
      </c>
      <c r="E55" s="37" t="s">
        <v>12487</v>
      </c>
      <c r="F55" s="37" t="s">
        <v>12488</v>
      </c>
      <c r="G55" s="37" t="s">
        <v>12489</v>
      </c>
      <c r="H55" s="37" t="s">
        <v>12490</v>
      </c>
    </row>
    <row r="56" customFormat="false" ht="17.25" hidden="false" customHeight="false" outlineLevel="0" collapsed="false">
      <c r="A56" s="39" t="s">
        <v>362</v>
      </c>
      <c r="B56" s="37" t="s">
        <v>12491</v>
      </c>
      <c r="C56" s="37" t="s">
        <v>12492</v>
      </c>
      <c r="D56" s="37" t="s">
        <v>12493</v>
      </c>
      <c r="E56" s="37" t="s">
        <v>12494</v>
      </c>
      <c r="F56" s="37" t="s">
        <v>12495</v>
      </c>
      <c r="G56" s="37" t="s">
        <v>12496</v>
      </c>
      <c r="H56" s="37" t="s">
        <v>12497</v>
      </c>
    </row>
    <row r="57" customFormat="false" ht="17.25" hidden="false" customHeight="false" outlineLevel="0" collapsed="false">
      <c r="A57" s="39" t="s">
        <v>370</v>
      </c>
      <c r="B57" s="37" t="s">
        <v>12498</v>
      </c>
      <c r="C57" s="37" t="s">
        <v>12499</v>
      </c>
      <c r="D57" s="37" t="s">
        <v>12500</v>
      </c>
      <c r="E57" s="37" t="s">
        <v>12501</v>
      </c>
      <c r="F57" s="37" t="s">
        <v>12502</v>
      </c>
      <c r="G57" s="37" t="s">
        <v>12503</v>
      </c>
      <c r="H57" s="37" t="s">
        <v>12504</v>
      </c>
    </row>
    <row r="58" customFormat="false" ht="17.25" hidden="false" customHeight="false" outlineLevel="0" collapsed="false">
      <c r="A58" s="39" t="s">
        <v>378</v>
      </c>
      <c r="B58" s="37" t="s">
        <v>12505</v>
      </c>
      <c r="C58" s="37" t="s">
        <v>12506</v>
      </c>
      <c r="D58" s="37" t="s">
        <v>12507</v>
      </c>
      <c r="E58" s="37" t="s">
        <v>12508</v>
      </c>
      <c r="F58" s="37" t="s">
        <v>12509</v>
      </c>
      <c r="G58" s="37" t="s">
        <v>12510</v>
      </c>
      <c r="H58" s="37" t="s">
        <v>12511</v>
      </c>
    </row>
    <row r="59" customFormat="false" ht="17.25" hidden="false" customHeight="false" outlineLevel="0" collapsed="false">
      <c r="A59" s="39" t="s">
        <v>386</v>
      </c>
      <c r="B59" s="37" t="s">
        <v>12512</v>
      </c>
      <c r="C59" s="37" t="s">
        <v>12513</v>
      </c>
      <c r="D59" s="37" t="s">
        <v>12514</v>
      </c>
      <c r="E59" s="37" t="s">
        <v>12515</v>
      </c>
      <c r="F59" s="37" t="s">
        <v>12516</v>
      </c>
      <c r="G59" s="37" t="s">
        <v>12517</v>
      </c>
      <c r="H59" s="37" t="s">
        <v>12518</v>
      </c>
    </row>
    <row r="60" customFormat="false" ht="17.25" hidden="false" customHeight="false" outlineLevel="0" collapsed="false">
      <c r="A60" s="39" t="s">
        <v>394</v>
      </c>
      <c r="B60" s="37" t="s">
        <v>12519</v>
      </c>
      <c r="C60" s="37" t="s">
        <v>12520</v>
      </c>
      <c r="D60" s="37" t="s">
        <v>12521</v>
      </c>
      <c r="E60" s="37" t="s">
        <v>12522</v>
      </c>
      <c r="F60" s="37" t="s">
        <v>12523</v>
      </c>
      <c r="G60" s="37" t="s">
        <v>12524</v>
      </c>
      <c r="H60" s="37" t="s">
        <v>12525</v>
      </c>
    </row>
    <row r="61" customFormat="false" ht="17.25" hidden="false" customHeight="false" outlineLevel="0" collapsed="false">
      <c r="A61" s="39" t="s">
        <v>402</v>
      </c>
      <c r="B61" s="37" t="s">
        <v>12526</v>
      </c>
      <c r="C61" s="37" t="s">
        <v>12527</v>
      </c>
      <c r="D61" s="37" t="s">
        <v>12528</v>
      </c>
      <c r="E61" s="37" t="s">
        <v>12529</v>
      </c>
      <c r="F61" s="37" t="s">
        <v>12530</v>
      </c>
      <c r="G61" s="37" t="s">
        <v>12531</v>
      </c>
      <c r="H61" s="37" t="s">
        <v>12532</v>
      </c>
    </row>
    <row r="62" customFormat="false" ht="17.25" hidden="false" customHeight="false" outlineLevel="0" collapsed="false">
      <c r="A62" s="39" t="s">
        <v>410</v>
      </c>
      <c r="B62" s="37" t="s">
        <v>12533</v>
      </c>
      <c r="C62" s="37" t="s">
        <v>12534</v>
      </c>
      <c r="D62" s="37" t="s">
        <v>12535</v>
      </c>
      <c r="E62" s="37" t="s">
        <v>12536</v>
      </c>
      <c r="F62" s="37" t="s">
        <v>12537</v>
      </c>
      <c r="G62" s="37" t="s">
        <v>12538</v>
      </c>
      <c r="H62" s="37" t="s">
        <v>12539</v>
      </c>
    </row>
    <row r="63" customFormat="false" ht="17.25" hidden="false" customHeight="false" outlineLevel="0" collapsed="false">
      <c r="A63" s="39" t="s">
        <v>418</v>
      </c>
      <c r="B63" s="37" t="s">
        <v>12540</v>
      </c>
      <c r="C63" s="37" t="s">
        <v>12541</v>
      </c>
      <c r="D63" s="37" t="s">
        <v>12542</v>
      </c>
      <c r="E63" s="37" t="s">
        <v>12543</v>
      </c>
      <c r="F63" s="37" t="s">
        <v>12544</v>
      </c>
      <c r="G63" s="37" t="s">
        <v>12545</v>
      </c>
      <c r="H63" s="37" t="s">
        <v>12546</v>
      </c>
    </row>
    <row r="64" customFormat="false" ht="17.25" hidden="false" customHeight="false" outlineLevel="0" collapsed="false">
      <c r="A64" s="39" t="s">
        <v>426</v>
      </c>
      <c r="B64" s="37" t="s">
        <v>12547</v>
      </c>
      <c r="C64" s="37" t="s">
        <v>12548</v>
      </c>
      <c r="D64" s="37" t="s">
        <v>12549</v>
      </c>
      <c r="E64" s="37" t="s">
        <v>12550</v>
      </c>
      <c r="F64" s="37" t="s">
        <v>12551</v>
      </c>
      <c r="G64" s="37" t="s">
        <v>12552</v>
      </c>
      <c r="H64" s="37" t="s">
        <v>12553</v>
      </c>
    </row>
    <row r="65" customFormat="false" ht="17.25" hidden="false" customHeight="false" outlineLevel="0" collapsed="false">
      <c r="A65" s="39" t="s">
        <v>434</v>
      </c>
      <c r="B65" s="37" t="s">
        <v>12554</v>
      </c>
      <c r="C65" s="37" t="s">
        <v>12555</v>
      </c>
      <c r="D65" s="37" t="s">
        <v>12556</v>
      </c>
      <c r="E65" s="37" t="s">
        <v>12557</v>
      </c>
      <c r="F65" s="37" t="s">
        <v>12558</v>
      </c>
      <c r="G65" s="37" t="s">
        <v>12559</v>
      </c>
      <c r="H65" s="37" t="s">
        <v>12560</v>
      </c>
    </row>
    <row r="66" customFormat="false" ht="17.25" hidden="false" customHeight="false" outlineLevel="0" collapsed="false">
      <c r="A66" s="39" t="s">
        <v>442</v>
      </c>
      <c r="B66" s="37" t="s">
        <v>12561</v>
      </c>
      <c r="C66" s="37" t="s">
        <v>12562</v>
      </c>
      <c r="D66" s="37" t="s">
        <v>12563</v>
      </c>
      <c r="E66" s="37" t="s">
        <v>12564</v>
      </c>
      <c r="F66" s="37" t="s">
        <v>12565</v>
      </c>
      <c r="G66" s="37" t="s">
        <v>12566</v>
      </c>
      <c r="H66" s="37" t="s">
        <v>12567</v>
      </c>
    </row>
    <row r="67" customFormat="false" ht="17.25" hidden="false" customHeight="false" outlineLevel="0" collapsed="false">
      <c r="A67" s="39" t="s">
        <v>450</v>
      </c>
      <c r="B67" s="37" t="s">
        <v>12568</v>
      </c>
      <c r="C67" s="37" t="s">
        <v>12569</v>
      </c>
      <c r="D67" s="37" t="s">
        <v>12570</v>
      </c>
      <c r="E67" s="37" t="s">
        <v>12571</v>
      </c>
      <c r="F67" s="37" t="s">
        <v>12572</v>
      </c>
      <c r="G67" s="37" t="s">
        <v>12573</v>
      </c>
      <c r="H67" s="37" t="s">
        <v>12574</v>
      </c>
    </row>
    <row r="69" customFormat="false" ht="18" hidden="false" customHeight="false" outlineLevel="0" collapsed="false">
      <c r="A69" s="56" t="s">
        <v>466</v>
      </c>
      <c r="B69" s="41" t="s">
        <v>467</v>
      </c>
      <c r="C69" s="41" t="s">
        <v>468</v>
      </c>
      <c r="D69" s="41" t="s">
        <v>469</v>
      </c>
      <c r="E69" s="41" t="s">
        <v>470</v>
      </c>
      <c r="F69" s="41" t="s">
        <v>471</v>
      </c>
      <c r="G69" s="41" t="s">
        <v>472</v>
      </c>
      <c r="H69" s="41" t="s">
        <v>473</v>
      </c>
    </row>
    <row r="70" customFormat="false" ht="18" hidden="false" customHeight="false" outlineLevel="0" collapsed="false">
      <c r="A70" s="57" t="s">
        <v>170</v>
      </c>
      <c r="B70" s="43" t="s">
        <v>1355</v>
      </c>
      <c r="C70" s="43" t="s">
        <v>1356</v>
      </c>
      <c r="D70" s="43" t="s">
        <v>1357</v>
      </c>
      <c r="E70" s="43" t="s">
        <v>1358</v>
      </c>
      <c r="F70" s="43" t="s">
        <v>1359</v>
      </c>
      <c r="G70" s="43" t="s">
        <v>1360</v>
      </c>
      <c r="H70" s="43" t="s">
        <v>1361</v>
      </c>
    </row>
    <row r="71" customFormat="false" ht="18" hidden="false" customHeight="false" outlineLevel="0" collapsed="false">
      <c r="A71" s="58" t="s">
        <v>1354</v>
      </c>
      <c r="B71" s="45" t="s">
        <v>1355</v>
      </c>
      <c r="C71" s="45" t="s">
        <v>1356</v>
      </c>
      <c r="D71" s="45" t="s">
        <v>1357</v>
      </c>
      <c r="E71" s="45" t="s">
        <v>1358</v>
      </c>
      <c r="F71" s="45" t="s">
        <v>1359</v>
      </c>
      <c r="G71" s="45" t="s">
        <v>1360</v>
      </c>
      <c r="H71" s="45" t="s">
        <v>1361</v>
      </c>
    </row>
    <row r="72" customFormat="false" ht="18" hidden="false" customHeight="false" outlineLevel="0" collapsed="false">
      <c r="A72" s="46" t="s">
        <v>1362</v>
      </c>
      <c r="B72" s="30" t="s">
        <v>1363</v>
      </c>
      <c r="C72" s="30" t="s">
        <v>1364</v>
      </c>
      <c r="D72" s="30" t="s">
        <v>1365</v>
      </c>
      <c r="E72" s="30" t="s">
        <v>1366</v>
      </c>
      <c r="F72" s="30" t="s">
        <v>1367</v>
      </c>
      <c r="G72" s="30" t="s">
        <v>1368</v>
      </c>
      <c r="H72" s="30" t="s">
        <v>1369</v>
      </c>
    </row>
    <row r="73" customFormat="false" ht="18" hidden="false" customHeight="false" outlineLevel="0" collapsed="false">
      <c r="A73" s="46" t="s">
        <v>1370</v>
      </c>
      <c r="B73" s="30" t="s">
        <v>1371</v>
      </c>
      <c r="C73" s="30" t="s">
        <v>1372</v>
      </c>
      <c r="D73" s="30" t="s">
        <v>1373</v>
      </c>
      <c r="E73" s="30" t="s">
        <v>1374</v>
      </c>
      <c r="F73" s="30" t="s">
        <v>1375</v>
      </c>
      <c r="G73" s="30" t="s">
        <v>1376</v>
      </c>
      <c r="H73" s="30" t="s">
        <v>1377</v>
      </c>
    </row>
    <row r="74" customFormat="false" ht="18" hidden="false" customHeight="false" outlineLevel="0" collapsed="false">
      <c r="A74" s="46" t="s">
        <v>1378</v>
      </c>
      <c r="B74" s="30" t="s">
        <v>1379</v>
      </c>
      <c r="C74" s="30" t="s">
        <v>1380</v>
      </c>
      <c r="D74" s="30" t="s">
        <v>1381</v>
      </c>
      <c r="E74" s="30" t="s">
        <v>1382</v>
      </c>
      <c r="F74" s="30" t="s">
        <v>1383</v>
      </c>
      <c r="G74" s="30" t="s">
        <v>1384</v>
      </c>
      <c r="H74" s="30" t="s">
        <v>1385</v>
      </c>
    </row>
    <row r="75" customFormat="false" ht="36" hidden="false" customHeight="false" outlineLevel="0" collapsed="false">
      <c r="A75" s="56" t="s">
        <v>1704</v>
      </c>
      <c r="B75" s="41" t="s">
        <v>467</v>
      </c>
      <c r="C75" s="41" t="s">
        <v>468</v>
      </c>
      <c r="D75" s="41" t="s">
        <v>469</v>
      </c>
      <c r="E75" s="41" t="s">
        <v>470</v>
      </c>
      <c r="F75" s="41" t="s">
        <v>471</v>
      </c>
      <c r="G75" s="41" t="s">
        <v>472</v>
      </c>
      <c r="H75" s="41" t="s">
        <v>473</v>
      </c>
    </row>
    <row r="76" customFormat="false" ht="18" hidden="false" customHeight="false" outlineLevel="0" collapsed="false">
      <c r="A76" s="57" t="s">
        <v>170</v>
      </c>
      <c r="B76" s="43" t="s">
        <v>1861</v>
      </c>
      <c r="C76" s="43" t="s">
        <v>1356</v>
      </c>
      <c r="D76" s="43" t="s">
        <v>1862</v>
      </c>
      <c r="E76" s="43" t="s">
        <v>1358</v>
      </c>
      <c r="F76" s="43" t="s">
        <v>1359</v>
      </c>
      <c r="G76" s="43" t="s">
        <v>1360</v>
      </c>
      <c r="H76" s="43" t="s">
        <v>1361</v>
      </c>
    </row>
    <row r="77" customFormat="false" ht="18" hidden="false" customHeight="false" outlineLevel="0" collapsed="false">
      <c r="A77" s="46" t="s">
        <v>1705</v>
      </c>
      <c r="B77" s="30" t="s">
        <v>1861</v>
      </c>
      <c r="C77" s="30" t="s">
        <v>1356</v>
      </c>
      <c r="D77" s="30" t="s">
        <v>1862</v>
      </c>
      <c r="E77" s="30" t="s">
        <v>1358</v>
      </c>
      <c r="F77" s="30" t="s">
        <v>1359</v>
      </c>
      <c r="G77" s="30" t="s">
        <v>1360</v>
      </c>
      <c r="H77" s="30" t="s">
        <v>1361</v>
      </c>
    </row>
    <row r="79" customFormat="false" ht="36" hidden="false" customHeight="false" outlineLevel="0" collapsed="false">
      <c r="A79" s="56" t="s">
        <v>1706</v>
      </c>
      <c r="B79" s="41" t="s">
        <v>467</v>
      </c>
      <c r="C79" s="41" t="s">
        <v>468</v>
      </c>
      <c r="D79" s="41" t="s">
        <v>469</v>
      </c>
      <c r="E79" s="41" t="s">
        <v>470</v>
      </c>
      <c r="F79" s="41" t="s">
        <v>471</v>
      </c>
      <c r="G79" s="41" t="s">
        <v>472</v>
      </c>
      <c r="H79" s="41" t="s">
        <v>473</v>
      </c>
    </row>
    <row r="80" customFormat="false" ht="18" hidden="false" customHeight="false" outlineLevel="0" collapsed="false">
      <c r="A80" s="57" t="s">
        <v>170</v>
      </c>
      <c r="B80" s="43" t="s">
        <v>1861</v>
      </c>
      <c r="C80" s="43" t="s">
        <v>1356</v>
      </c>
      <c r="D80" s="43" t="s">
        <v>1862</v>
      </c>
      <c r="E80" s="43" t="s">
        <v>1358</v>
      </c>
      <c r="F80" s="43" t="s">
        <v>1359</v>
      </c>
      <c r="G80" s="43" t="s">
        <v>1360</v>
      </c>
      <c r="H80" s="43" t="s">
        <v>1361</v>
      </c>
    </row>
    <row r="81" customFormat="false" ht="18" hidden="false" customHeight="false" outlineLevel="0" collapsed="false">
      <c r="A81" s="46" t="s">
        <v>1713</v>
      </c>
      <c r="B81" s="30" t="s">
        <v>1861</v>
      </c>
      <c r="C81" s="30" t="s">
        <v>1356</v>
      </c>
      <c r="D81" s="30" t="s">
        <v>1862</v>
      </c>
      <c r="E81" s="30" t="s">
        <v>1358</v>
      </c>
      <c r="F81" s="30" t="s">
        <v>1359</v>
      </c>
      <c r="G81" s="30" t="s">
        <v>1360</v>
      </c>
      <c r="H81" s="30" t="s">
        <v>1361</v>
      </c>
    </row>
    <row r="83" customFormat="false" ht="18" hidden="false" customHeight="false" outlineLevel="0" collapsed="false">
      <c r="A83" s="56" t="s">
        <v>1725</v>
      </c>
      <c r="B83" s="41" t="s">
        <v>467</v>
      </c>
      <c r="C83" s="41" t="s">
        <v>468</v>
      </c>
      <c r="D83" s="41" t="s">
        <v>469</v>
      </c>
      <c r="E83" s="41" t="s">
        <v>470</v>
      </c>
      <c r="F83" s="41" t="s">
        <v>471</v>
      </c>
      <c r="G83" s="41" t="s">
        <v>472</v>
      </c>
      <c r="H83" s="41" t="s">
        <v>473</v>
      </c>
    </row>
    <row r="84" customFormat="false" ht="18" hidden="false" customHeight="false" outlineLevel="0" collapsed="false">
      <c r="A84" s="57" t="s">
        <v>170</v>
      </c>
      <c r="B84" s="43" t="s">
        <v>1861</v>
      </c>
      <c r="C84" s="43" t="s">
        <v>1356</v>
      </c>
      <c r="D84" s="43" t="s">
        <v>1862</v>
      </c>
      <c r="E84" s="43" t="s">
        <v>1358</v>
      </c>
      <c r="F84" s="43" t="s">
        <v>1359</v>
      </c>
      <c r="G84" s="43" t="s">
        <v>1360</v>
      </c>
      <c r="H84" s="43" t="s">
        <v>1361</v>
      </c>
    </row>
    <row r="85" customFormat="false" ht="18" hidden="false" customHeight="false" outlineLevel="0" collapsed="false">
      <c r="A85" s="46" t="s">
        <v>1731</v>
      </c>
      <c r="B85" s="30" t="s">
        <v>1861</v>
      </c>
      <c r="C85" s="30" t="s">
        <v>1356</v>
      </c>
      <c r="D85" s="30" t="s">
        <v>1862</v>
      </c>
      <c r="E85" s="30" t="s">
        <v>1358</v>
      </c>
      <c r="F85" s="30" t="s">
        <v>1359</v>
      </c>
      <c r="G85" s="30" t="s">
        <v>1360</v>
      </c>
      <c r="H85" s="30" t="s">
        <v>1361</v>
      </c>
    </row>
    <row r="87" customFormat="false" ht="36" hidden="false" customHeight="false" outlineLevel="0" collapsed="false">
      <c r="A87" s="56" t="s">
        <v>1736</v>
      </c>
      <c r="B87" s="41" t="s">
        <v>467</v>
      </c>
      <c r="C87" s="41" t="s">
        <v>468</v>
      </c>
      <c r="D87" s="41" t="s">
        <v>469</v>
      </c>
      <c r="E87" s="41" t="s">
        <v>470</v>
      </c>
      <c r="F87" s="41" t="s">
        <v>471</v>
      </c>
      <c r="G87" s="41" t="s">
        <v>472</v>
      </c>
      <c r="H87" s="41" t="s">
        <v>473</v>
      </c>
    </row>
    <row r="88" customFormat="false" ht="18" hidden="false" customHeight="false" outlineLevel="0" collapsed="false">
      <c r="A88" s="57" t="s">
        <v>170</v>
      </c>
      <c r="B88" s="43" t="s">
        <v>1861</v>
      </c>
      <c r="C88" s="43" t="s">
        <v>1356</v>
      </c>
      <c r="D88" s="43" t="s">
        <v>1862</v>
      </c>
      <c r="E88" s="43" t="s">
        <v>1358</v>
      </c>
      <c r="F88" s="43" t="s">
        <v>1359</v>
      </c>
      <c r="G88" s="43" t="s">
        <v>1360</v>
      </c>
      <c r="H88" s="43" t="s">
        <v>1361</v>
      </c>
    </row>
    <row r="89" customFormat="false" ht="18" hidden="false" customHeight="false" outlineLevel="0" collapsed="false">
      <c r="A89" s="46" t="s">
        <v>1860</v>
      </c>
      <c r="B89" s="30" t="s">
        <v>1861</v>
      </c>
      <c r="C89" s="30" t="s">
        <v>1356</v>
      </c>
      <c r="D89" s="30" t="s">
        <v>1862</v>
      </c>
      <c r="E89" s="30" t="s">
        <v>1358</v>
      </c>
      <c r="F89" s="30" t="s">
        <v>1359</v>
      </c>
      <c r="G89" s="30" t="s">
        <v>1360</v>
      </c>
      <c r="H89" s="30" t="s">
        <v>1361</v>
      </c>
    </row>
    <row r="91" customFormat="false" ht="18" hidden="false" customHeight="false" outlineLevel="0" collapsed="false">
      <c r="A91" s="56" t="s">
        <v>1930</v>
      </c>
      <c r="B91" s="41" t="s">
        <v>467</v>
      </c>
      <c r="C91" s="41" t="s">
        <v>468</v>
      </c>
      <c r="D91" s="41" t="s">
        <v>469</v>
      </c>
      <c r="E91" s="41" t="s">
        <v>470</v>
      </c>
      <c r="F91" s="41" t="s">
        <v>471</v>
      </c>
      <c r="G91" s="41" t="s">
        <v>472</v>
      </c>
      <c r="H91" s="41" t="s">
        <v>473</v>
      </c>
    </row>
    <row r="92" customFormat="false" ht="18" hidden="false" customHeight="false" outlineLevel="0" collapsed="false">
      <c r="A92" s="57" t="s">
        <v>170</v>
      </c>
      <c r="B92" s="43" t="s">
        <v>1861</v>
      </c>
      <c r="C92" s="43" t="s">
        <v>1356</v>
      </c>
      <c r="D92" s="43" t="s">
        <v>1862</v>
      </c>
      <c r="E92" s="43" t="s">
        <v>1358</v>
      </c>
      <c r="F92" s="43" t="s">
        <v>1359</v>
      </c>
      <c r="G92" s="43" t="s">
        <v>1360</v>
      </c>
      <c r="H92" s="43" t="s">
        <v>1361</v>
      </c>
    </row>
    <row r="93" customFormat="false" ht="36" hidden="false" customHeight="false" outlineLevel="0" collapsed="false">
      <c r="A93" s="58" t="s">
        <v>1983</v>
      </c>
      <c r="B93" s="45" t="s">
        <v>1861</v>
      </c>
      <c r="C93" s="45" t="s">
        <v>1356</v>
      </c>
      <c r="D93" s="45" t="s">
        <v>1862</v>
      </c>
      <c r="E93" s="45" t="s">
        <v>1358</v>
      </c>
      <c r="F93" s="45" t="s">
        <v>1359</v>
      </c>
      <c r="G93" s="45" t="s">
        <v>1360</v>
      </c>
      <c r="H93" s="45" t="s">
        <v>1361</v>
      </c>
    </row>
    <row r="94" customFormat="false" ht="18" hidden="false" customHeight="false" outlineLevel="0" collapsed="false">
      <c r="A94" s="46" t="s">
        <v>2000</v>
      </c>
      <c r="B94" s="30" t="s">
        <v>1861</v>
      </c>
      <c r="C94" s="30" t="s">
        <v>1356</v>
      </c>
      <c r="D94" s="30" t="s">
        <v>1862</v>
      </c>
      <c r="E94" s="30" t="s">
        <v>1358</v>
      </c>
      <c r="F94" s="30" t="s">
        <v>1359</v>
      </c>
      <c r="G94" s="30" t="s">
        <v>1360</v>
      </c>
      <c r="H94" s="30" t="s">
        <v>1361</v>
      </c>
    </row>
    <row r="95" customFormat="false" ht="18" hidden="false" customHeight="false" outlineLevel="0" collapsed="false">
      <c r="A95" s="56" t="s">
        <v>2308</v>
      </c>
      <c r="B95" s="41" t="s">
        <v>467</v>
      </c>
      <c r="C95" s="41" t="s">
        <v>468</v>
      </c>
      <c r="D95" s="41" t="s">
        <v>469</v>
      </c>
      <c r="E95" s="41" t="s">
        <v>470</v>
      </c>
      <c r="F95" s="41" t="s">
        <v>471</v>
      </c>
      <c r="G95" s="41" t="s">
        <v>472</v>
      </c>
      <c r="H95" s="41" t="s">
        <v>473</v>
      </c>
    </row>
    <row r="96" customFormat="false" ht="18" hidden="false" customHeight="false" outlineLevel="0" collapsed="false">
      <c r="A96" s="57" t="s">
        <v>170</v>
      </c>
      <c r="B96" s="43" t="s">
        <v>1861</v>
      </c>
      <c r="C96" s="43" t="s">
        <v>1356</v>
      </c>
      <c r="D96" s="43" t="s">
        <v>1862</v>
      </c>
      <c r="E96" s="43" t="s">
        <v>1358</v>
      </c>
      <c r="F96" s="43" t="s">
        <v>1359</v>
      </c>
      <c r="G96" s="43" t="s">
        <v>1360</v>
      </c>
      <c r="H96" s="43" t="s">
        <v>1361</v>
      </c>
    </row>
    <row r="97" customFormat="false" ht="18" hidden="false" customHeight="false" outlineLevel="0" collapsed="false">
      <c r="A97" s="46" t="s">
        <v>2309</v>
      </c>
      <c r="B97" s="30" t="s">
        <v>1355</v>
      </c>
      <c r="C97" s="30" t="s">
        <v>1356</v>
      </c>
      <c r="D97" s="30" t="s">
        <v>12575</v>
      </c>
      <c r="E97" s="30" t="s">
        <v>1358</v>
      </c>
      <c r="F97" s="30" t="s">
        <v>1359</v>
      </c>
      <c r="G97" s="30" t="s">
        <v>1360</v>
      </c>
      <c r="H97" s="30" t="s">
        <v>1361</v>
      </c>
    </row>
    <row r="98" customFormat="false" ht="18" hidden="false" customHeight="false" outlineLevel="0" collapsed="false">
      <c r="A98" s="46" t="s">
        <v>2366</v>
      </c>
      <c r="B98" s="30" t="s">
        <v>12576</v>
      </c>
      <c r="D98" s="30" t="s">
        <v>12577</v>
      </c>
    </row>
    <row r="100" customFormat="false" ht="18" hidden="false" customHeight="false" outlineLevel="0" collapsed="false">
      <c r="A100" s="56" t="s">
        <v>2369</v>
      </c>
      <c r="B100" s="41" t="s">
        <v>467</v>
      </c>
      <c r="C100" s="41" t="s">
        <v>468</v>
      </c>
      <c r="D100" s="41" t="s">
        <v>469</v>
      </c>
      <c r="E100" s="41" t="s">
        <v>470</v>
      </c>
      <c r="F100" s="41" t="s">
        <v>471</v>
      </c>
      <c r="G100" s="41" t="s">
        <v>472</v>
      </c>
      <c r="H100" s="41" t="s">
        <v>473</v>
      </c>
    </row>
    <row r="101" customFormat="false" ht="18" hidden="false" customHeight="false" outlineLevel="0" collapsed="false">
      <c r="A101" s="57" t="s">
        <v>170</v>
      </c>
      <c r="B101" s="43" t="s">
        <v>12578</v>
      </c>
      <c r="C101" s="43" t="s">
        <v>12579</v>
      </c>
      <c r="D101" s="43" t="s">
        <v>12580</v>
      </c>
      <c r="E101" s="43" t="s">
        <v>12581</v>
      </c>
      <c r="F101" s="43" t="s">
        <v>12582</v>
      </c>
      <c r="G101" s="43" t="s">
        <v>12583</v>
      </c>
      <c r="H101" s="43" t="s">
        <v>12584</v>
      </c>
    </row>
    <row r="102" customFormat="false" ht="18" hidden="false" customHeight="false" outlineLevel="0" collapsed="false">
      <c r="A102" s="58" t="s">
        <v>2377</v>
      </c>
      <c r="B102" s="45" t="s">
        <v>12281</v>
      </c>
      <c r="C102" s="45" t="s">
        <v>12282</v>
      </c>
      <c r="D102" s="45" t="s">
        <v>12283</v>
      </c>
      <c r="E102" s="45" t="s">
        <v>12284</v>
      </c>
      <c r="F102" s="45" t="s">
        <v>12285</v>
      </c>
      <c r="G102" s="45" t="s">
        <v>12286</v>
      </c>
      <c r="H102" s="45" t="s">
        <v>12287</v>
      </c>
    </row>
    <row r="103" customFormat="false" ht="18" hidden="false" customHeight="false" outlineLevel="0" collapsed="false">
      <c r="A103" s="46" t="s">
        <v>2381</v>
      </c>
    </row>
    <row r="104" customFormat="false" ht="18" hidden="false" customHeight="false" outlineLevel="0" collapsed="false">
      <c r="A104" s="46" t="s">
        <v>2389</v>
      </c>
    </row>
    <row r="105" customFormat="false" ht="18" hidden="false" customHeight="false" outlineLevel="0" collapsed="false">
      <c r="A105" s="46" t="s">
        <v>2397</v>
      </c>
      <c r="B105" s="30" t="s">
        <v>12585</v>
      </c>
      <c r="C105" s="30" t="s">
        <v>12586</v>
      </c>
      <c r="D105" s="30" t="s">
        <v>12587</v>
      </c>
      <c r="E105" s="30" t="s">
        <v>12588</v>
      </c>
      <c r="F105" s="30" t="s">
        <v>12589</v>
      </c>
      <c r="G105" s="30" t="s">
        <v>12590</v>
      </c>
      <c r="H105" s="30" t="s">
        <v>12591</v>
      </c>
    </row>
    <row r="106" customFormat="false" ht="18" hidden="false" customHeight="false" outlineLevel="0" collapsed="false">
      <c r="A106" s="46" t="s">
        <v>2405</v>
      </c>
      <c r="B106" s="30" t="s">
        <v>12592</v>
      </c>
      <c r="C106" s="30" t="s">
        <v>12593</v>
      </c>
      <c r="D106" s="30" t="s">
        <v>12594</v>
      </c>
      <c r="E106" s="30" t="s">
        <v>12595</v>
      </c>
      <c r="F106" s="30" t="s">
        <v>12596</v>
      </c>
      <c r="G106" s="30" t="s">
        <v>12597</v>
      </c>
      <c r="H106" s="30" t="s">
        <v>12598</v>
      </c>
    </row>
    <row r="107" customFormat="false" ht="18" hidden="false" customHeight="false" outlineLevel="0" collapsed="false">
      <c r="A107" s="46" t="s">
        <v>2413</v>
      </c>
    </row>
    <row r="108" customFormat="false" ht="18" hidden="false" customHeight="false" outlineLevel="0" collapsed="false">
      <c r="A108" s="46" t="s">
        <v>2417</v>
      </c>
    </row>
    <row r="109" customFormat="false" ht="18" hidden="false" customHeight="false" outlineLevel="0" collapsed="false">
      <c r="A109" s="46" t="s">
        <v>2418</v>
      </c>
    </row>
    <row r="110" customFormat="false" ht="18" hidden="false" customHeight="false" outlineLevel="0" collapsed="false">
      <c r="A110" s="46" t="s">
        <v>2419</v>
      </c>
    </row>
    <row r="111" customFormat="false" ht="18" hidden="false" customHeight="false" outlineLevel="0" collapsed="false">
      <c r="A111" s="58" t="s">
        <v>2420</v>
      </c>
      <c r="B111" s="45" t="s">
        <v>1861</v>
      </c>
      <c r="C111" s="45" t="s">
        <v>1356</v>
      </c>
      <c r="D111" s="45" t="s">
        <v>1862</v>
      </c>
      <c r="E111" s="45" t="s">
        <v>1358</v>
      </c>
      <c r="F111" s="45" t="s">
        <v>1359</v>
      </c>
      <c r="G111" s="45" t="s">
        <v>1360</v>
      </c>
      <c r="H111" s="45" t="s">
        <v>1361</v>
      </c>
    </row>
    <row r="112" customFormat="false" ht="18" hidden="false" customHeight="false" outlineLevel="0" collapsed="false">
      <c r="A112" s="46" t="s">
        <v>2421</v>
      </c>
      <c r="B112" s="30" t="s">
        <v>12295</v>
      </c>
      <c r="C112" s="30" t="s">
        <v>12296</v>
      </c>
      <c r="D112" s="30" t="s">
        <v>12297</v>
      </c>
      <c r="E112" s="30" t="s">
        <v>12298</v>
      </c>
      <c r="F112" s="30" t="s">
        <v>12299</v>
      </c>
      <c r="G112" s="30" t="s">
        <v>12300</v>
      </c>
      <c r="H112" s="30" t="s">
        <v>12301</v>
      </c>
    </row>
    <row r="113" customFormat="false" ht="18" hidden="false" customHeight="false" outlineLevel="0" collapsed="false">
      <c r="A113" s="46" t="s">
        <v>2422</v>
      </c>
      <c r="B113" s="30" t="s">
        <v>12599</v>
      </c>
      <c r="C113" s="30" t="s">
        <v>12600</v>
      </c>
      <c r="D113" s="30" t="s">
        <v>12601</v>
      </c>
      <c r="E113" s="30" t="s">
        <v>12602</v>
      </c>
      <c r="F113" s="30" t="s">
        <v>12603</v>
      </c>
      <c r="G113" s="30" t="s">
        <v>12604</v>
      </c>
      <c r="H113" s="30" t="s">
        <v>12605</v>
      </c>
    </row>
    <row r="114" customFormat="false" ht="18" hidden="false" customHeight="false" outlineLevel="0" collapsed="false">
      <c r="A114" s="46" t="s">
        <v>2430</v>
      </c>
    </row>
    <row r="115" customFormat="false" ht="36" hidden="false" customHeight="false" outlineLevel="0" collapsed="false">
      <c r="A115" s="46" t="s">
        <v>2433</v>
      </c>
    </row>
    <row r="116" customFormat="false" ht="18" hidden="false" customHeight="false" outlineLevel="0" collapsed="false">
      <c r="A116" s="46" t="s">
        <v>2440</v>
      </c>
      <c r="B116" s="30" t="s">
        <v>12323</v>
      </c>
      <c r="C116" s="30" t="s">
        <v>12324</v>
      </c>
      <c r="D116" s="30" t="s">
        <v>12325</v>
      </c>
      <c r="E116" s="30" t="s">
        <v>12326</v>
      </c>
      <c r="F116" s="30" t="s">
        <v>12327</v>
      </c>
      <c r="G116" s="30" t="s">
        <v>12328</v>
      </c>
      <c r="H116" s="30" t="s">
        <v>12329</v>
      </c>
    </row>
    <row r="117" customFormat="false" ht="18" hidden="false" customHeight="false" outlineLevel="0" collapsed="false">
      <c r="A117" s="58" t="s">
        <v>2441</v>
      </c>
      <c r="B117" s="45"/>
      <c r="C117" s="45"/>
      <c r="D117" s="45"/>
      <c r="E117" s="45"/>
      <c r="F117" s="45"/>
      <c r="G117" s="45"/>
      <c r="H117" s="45"/>
    </row>
    <row r="118" customFormat="false" ht="18" hidden="false" customHeight="false" outlineLevel="0" collapsed="false">
      <c r="A118" s="46" t="s">
        <v>2442</v>
      </c>
    </row>
    <row r="119" customFormat="false" ht="18" hidden="false" customHeight="false" outlineLevel="0" collapsed="false">
      <c r="A119" s="46" t="s">
        <v>2443</v>
      </c>
    </row>
    <row r="120" customFormat="false" ht="18" hidden="false" customHeight="false" outlineLevel="0" collapsed="false">
      <c r="A120" s="46" t="s">
        <v>2444</v>
      </c>
    </row>
    <row r="121" customFormat="false" ht="18" hidden="false" customHeight="false" outlineLevel="0" collapsed="false">
      <c r="A121" s="46" t="s">
        <v>2445</v>
      </c>
    </row>
    <row r="122" customFormat="false" ht="18" hidden="false" customHeight="false" outlineLevel="0" collapsed="false">
      <c r="A122" s="58" t="s">
        <v>2446</v>
      </c>
      <c r="B122" s="45"/>
      <c r="C122" s="45"/>
      <c r="D122" s="45"/>
      <c r="E122" s="45"/>
      <c r="F122" s="45"/>
      <c r="G122" s="45"/>
      <c r="H122" s="45"/>
    </row>
    <row r="123" customFormat="false" ht="18" hidden="false" customHeight="false" outlineLevel="0" collapsed="false">
      <c r="A123" s="46" t="s">
        <v>2447</v>
      </c>
    </row>
    <row r="124" customFormat="false" ht="18" hidden="false" customHeight="false" outlineLevel="0" collapsed="false">
      <c r="A124" s="46" t="s">
        <v>2448</v>
      </c>
    </row>
    <row r="125" customFormat="false" ht="18" hidden="false" customHeight="false" outlineLevel="0" collapsed="false">
      <c r="A125" s="46" t="s">
        <v>2449</v>
      </c>
    </row>
    <row r="126" customFormat="false" ht="18" hidden="false" customHeight="false" outlineLevel="0" collapsed="false">
      <c r="A126" s="58" t="s">
        <v>2450</v>
      </c>
      <c r="B126" s="45"/>
      <c r="C126" s="45"/>
      <c r="D126" s="45"/>
      <c r="E126" s="45"/>
      <c r="F126" s="45"/>
      <c r="G126" s="45"/>
      <c r="H126" s="45"/>
    </row>
    <row r="127" customFormat="false" ht="18" hidden="false" customHeight="false" outlineLevel="0" collapsed="false">
      <c r="A127" s="46" t="s">
        <v>2451</v>
      </c>
    </row>
    <row r="128" customFormat="false" ht="18" hidden="false" customHeight="false" outlineLevel="0" collapsed="false">
      <c r="A128" s="58" t="s">
        <v>2452</v>
      </c>
      <c r="B128" s="45"/>
      <c r="C128" s="45"/>
      <c r="D128" s="45"/>
      <c r="E128" s="45"/>
      <c r="F128" s="45"/>
      <c r="G128" s="45"/>
      <c r="H128" s="45"/>
    </row>
    <row r="129" customFormat="false" ht="18" hidden="false" customHeight="false" outlineLevel="0" collapsed="false">
      <c r="A129" s="46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78" zoomScalePageLayoutView="85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29" width="47.56"/>
    <col collapsed="false" customWidth="true" hidden="false" outlineLevel="0" max="2" min="2" style="30" width="15.41"/>
    <col collapsed="false" customWidth="true" hidden="false" outlineLevel="0" max="3" min="3" style="30" width="16.99"/>
    <col collapsed="false" customWidth="true" hidden="false" outlineLevel="0" max="4" min="4" style="30" width="18.99"/>
    <col collapsed="false" customWidth="true" hidden="false" outlineLevel="0" max="5" min="5" style="30" width="17.42"/>
    <col collapsed="false" customWidth="true" hidden="false" outlineLevel="0" max="8" min="6" style="30" width="15.41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46" t="str">
        <f aca="false">A38</f>
        <v>13 ریاست عمومی اداره امور ریاست جمهوری اسلامی افغانستان </v>
      </c>
    </row>
    <row r="2" customFormat="false" ht="30" hidden="false" customHeight="false" outlineLevel="0" collapsed="false">
      <c r="A2" s="31" t="s">
        <v>0</v>
      </c>
      <c r="B2" s="32" t="s">
        <v>1</v>
      </c>
      <c r="C2" s="32" t="s">
        <v>2</v>
      </c>
      <c r="D2" s="32" t="s">
        <v>3</v>
      </c>
      <c r="E2" s="32" t="s">
        <v>4</v>
      </c>
      <c r="F2" s="32" t="s">
        <v>5</v>
      </c>
      <c r="G2" s="32" t="s">
        <v>6</v>
      </c>
      <c r="H2" s="32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 t="s">
        <v>2663</v>
      </c>
      <c r="C4" s="35" t="s">
        <v>2664</v>
      </c>
      <c r="D4" s="35" t="s">
        <v>2665</v>
      </c>
      <c r="E4" s="35" t="s">
        <v>2666</v>
      </c>
      <c r="F4" s="35" t="s">
        <v>2667</v>
      </c>
      <c r="G4" s="35" t="s">
        <v>2668</v>
      </c>
      <c r="H4" s="35" t="s">
        <v>2669</v>
      </c>
    </row>
    <row r="5" customFormat="false" ht="17.25" hidden="false" customHeight="false" outlineLevel="0" collapsed="false">
      <c r="A5" s="36" t="s">
        <v>17</v>
      </c>
      <c r="B5" s="37"/>
      <c r="C5" s="37"/>
      <c r="D5" s="37"/>
      <c r="E5" s="37"/>
      <c r="F5" s="37"/>
      <c r="G5" s="37"/>
      <c r="H5" s="37"/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 t="s">
        <v>2663</v>
      </c>
      <c r="C8" s="37" t="s">
        <v>2664</v>
      </c>
      <c r="D8" s="37" t="s">
        <v>2665</v>
      </c>
      <c r="E8" s="37" t="s">
        <v>2666</v>
      </c>
      <c r="F8" s="37" t="s">
        <v>2667</v>
      </c>
      <c r="G8" s="37" t="s">
        <v>2668</v>
      </c>
      <c r="H8" s="37" t="s">
        <v>2669</v>
      </c>
    </row>
    <row r="9" customFormat="false" ht="17.25" hidden="false" customHeight="false" outlineLevel="0" collapsed="false">
      <c r="A9" s="34" t="s">
        <v>49</v>
      </c>
      <c r="B9" s="35" t="s">
        <v>2670</v>
      </c>
      <c r="C9" s="35" t="s">
        <v>2671</v>
      </c>
      <c r="D9" s="35" t="s">
        <v>2672</v>
      </c>
      <c r="E9" s="35" t="s">
        <v>2673</v>
      </c>
      <c r="F9" s="35" t="s">
        <v>2674</v>
      </c>
      <c r="G9" s="35" t="s">
        <v>2675</v>
      </c>
      <c r="H9" s="35" t="s">
        <v>2676</v>
      </c>
    </row>
    <row r="10" customFormat="false" ht="17.25" hidden="false" customHeight="false" outlineLevel="0" collapsed="false">
      <c r="A10" s="36" t="s">
        <v>57</v>
      </c>
      <c r="B10" s="37" t="s">
        <v>2677</v>
      </c>
      <c r="C10" s="37" t="s">
        <v>2678</v>
      </c>
      <c r="D10" s="37" t="s">
        <v>2679</v>
      </c>
      <c r="E10" s="37" t="s">
        <v>2680</v>
      </c>
      <c r="F10" s="37" t="s">
        <v>2681</v>
      </c>
      <c r="G10" s="37" t="s">
        <v>2682</v>
      </c>
      <c r="H10" s="37" t="s">
        <v>2683</v>
      </c>
    </row>
    <row r="11" customFormat="false" ht="17.25" hidden="false" customHeight="false" outlineLevel="0" collapsed="false">
      <c r="A11" s="36" t="s">
        <v>65</v>
      </c>
      <c r="B11" s="37" t="s">
        <v>2684</v>
      </c>
      <c r="C11" s="37" t="s">
        <v>2685</v>
      </c>
      <c r="D11" s="37" t="s">
        <v>2686</v>
      </c>
      <c r="E11" s="37" t="s">
        <v>2687</v>
      </c>
      <c r="F11" s="37" t="s">
        <v>2688</v>
      </c>
      <c r="G11" s="37" t="s">
        <v>2689</v>
      </c>
      <c r="H11" s="37" t="s">
        <v>2690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 t="s">
        <v>2691</v>
      </c>
      <c r="C14" s="37"/>
      <c r="D14" s="37" t="s">
        <v>2692</v>
      </c>
      <c r="E14" s="37" t="s">
        <v>87</v>
      </c>
      <c r="F14" s="37" t="s">
        <v>88</v>
      </c>
      <c r="G14" s="37" t="s">
        <v>89</v>
      </c>
      <c r="H14" s="37" t="s">
        <v>90</v>
      </c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 t="s">
        <v>2693</v>
      </c>
      <c r="C16" s="37" t="s">
        <v>2694</v>
      </c>
      <c r="D16" s="37" t="s">
        <v>2695</v>
      </c>
      <c r="E16" s="37" t="s">
        <v>2696</v>
      </c>
      <c r="F16" s="37" t="s">
        <v>2697</v>
      </c>
      <c r="G16" s="37" t="s">
        <v>2698</v>
      </c>
      <c r="H16" s="37" t="s">
        <v>2699</v>
      </c>
    </row>
    <row r="17" customFormat="false" ht="17.25" hidden="false" customHeight="false" outlineLevel="0" collapsed="false">
      <c r="A17" s="36" t="s">
        <v>107</v>
      </c>
      <c r="B17" s="37" t="s">
        <v>2700</v>
      </c>
      <c r="C17" s="37" t="s">
        <v>2701</v>
      </c>
      <c r="D17" s="37" t="s">
        <v>2702</v>
      </c>
      <c r="E17" s="37" t="s">
        <v>2703</v>
      </c>
      <c r="F17" s="37" t="s">
        <v>2704</v>
      </c>
      <c r="G17" s="37" t="s">
        <v>2705</v>
      </c>
      <c r="H17" s="37" t="s">
        <v>2706</v>
      </c>
    </row>
    <row r="18" customFormat="false" ht="17.25" hidden="false" customHeight="false" outlineLevel="0" collapsed="false">
      <c r="A18" s="34" t="s">
        <v>115</v>
      </c>
      <c r="B18" s="35" t="s">
        <v>2707</v>
      </c>
      <c r="C18" s="35" t="s">
        <v>2708</v>
      </c>
      <c r="D18" s="35" t="s">
        <v>2709</v>
      </c>
      <c r="E18" s="35" t="s">
        <v>2710</v>
      </c>
      <c r="F18" s="35" t="s">
        <v>2711</v>
      </c>
      <c r="G18" s="35" t="s">
        <v>2712</v>
      </c>
      <c r="H18" s="35" t="s">
        <v>2713</v>
      </c>
    </row>
    <row r="19" customFormat="false" ht="17.25" hidden="false" customHeight="false" outlineLevel="0" collapsed="false">
      <c r="A19" s="36" t="s">
        <v>123</v>
      </c>
      <c r="B19" s="37" t="s">
        <v>2707</v>
      </c>
      <c r="C19" s="37" t="s">
        <v>2708</v>
      </c>
      <c r="D19" s="37" t="s">
        <v>2709</v>
      </c>
      <c r="E19" s="37" t="s">
        <v>2710</v>
      </c>
      <c r="F19" s="37" t="s">
        <v>2711</v>
      </c>
      <c r="G19" s="37" t="s">
        <v>2712</v>
      </c>
      <c r="H19" s="37" t="s">
        <v>2713</v>
      </c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 t="s">
        <v>2707</v>
      </c>
      <c r="C21" s="37" t="s">
        <v>2708</v>
      </c>
      <c r="D21" s="37" t="s">
        <v>2709</v>
      </c>
      <c r="E21" s="37" t="s">
        <v>2710</v>
      </c>
      <c r="F21" s="37" t="s">
        <v>2711</v>
      </c>
      <c r="G21" s="37" t="s">
        <v>2712</v>
      </c>
      <c r="H21" s="37" t="s">
        <v>2713</v>
      </c>
    </row>
    <row r="22" customFormat="false" ht="17.25" hidden="false" customHeight="false" outlineLevel="0" collapsed="false">
      <c r="A22" s="36" t="s">
        <v>135</v>
      </c>
      <c r="B22" s="37" t="s">
        <v>2714</v>
      </c>
      <c r="C22" s="37" t="s">
        <v>2715</v>
      </c>
      <c r="D22" s="37" t="s">
        <v>2716</v>
      </c>
      <c r="E22" s="37" t="s">
        <v>2717</v>
      </c>
      <c r="F22" s="37" t="s">
        <v>2718</v>
      </c>
      <c r="G22" s="37" t="s">
        <v>2719</v>
      </c>
      <c r="H22" s="37" t="s">
        <v>2720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 t="s">
        <v>2714</v>
      </c>
      <c r="C31" s="37" t="s">
        <v>2715</v>
      </c>
      <c r="D31" s="37" t="s">
        <v>2716</v>
      </c>
      <c r="E31" s="37" t="s">
        <v>2717</v>
      </c>
      <c r="F31" s="37" t="s">
        <v>2718</v>
      </c>
      <c r="G31" s="37" t="s">
        <v>2719</v>
      </c>
      <c r="H31" s="37" t="s">
        <v>2720</v>
      </c>
    </row>
    <row r="32" customFormat="false" ht="17.25" hidden="false" customHeight="false" outlineLevel="0" collapsed="false">
      <c r="A32" s="31" t="s">
        <v>162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 t="s">
        <v>1745</v>
      </c>
      <c r="C33" s="33" t="s">
        <v>502</v>
      </c>
      <c r="D33" s="33" t="s">
        <v>1746</v>
      </c>
      <c r="E33" s="33" t="s">
        <v>504</v>
      </c>
      <c r="F33" s="33" t="s">
        <v>505</v>
      </c>
      <c r="G33" s="33" t="s">
        <v>506</v>
      </c>
      <c r="H33" s="33" t="s">
        <v>507</v>
      </c>
    </row>
    <row r="34" customFormat="false" ht="17.25" hidden="false" customHeight="false" outlineLevel="0" collapsed="false">
      <c r="A34" s="39" t="s">
        <v>450</v>
      </c>
      <c r="B34" s="37" t="s">
        <v>1745</v>
      </c>
      <c r="C34" s="37" t="s">
        <v>502</v>
      </c>
      <c r="D34" s="37" t="s">
        <v>1746</v>
      </c>
      <c r="E34" s="37" t="s">
        <v>504</v>
      </c>
      <c r="F34" s="37" t="s">
        <v>505</v>
      </c>
      <c r="G34" s="37" t="s">
        <v>506</v>
      </c>
      <c r="H34" s="37" t="s">
        <v>507</v>
      </c>
    </row>
    <row r="36" customFormat="false" ht="18" hidden="false" customHeight="false" outlineLevel="0" collapsed="false">
      <c r="A36" s="40" t="s">
        <v>466</v>
      </c>
      <c r="B36" s="41" t="s">
        <v>467</v>
      </c>
      <c r="C36" s="41" t="s">
        <v>468</v>
      </c>
      <c r="D36" s="41" t="s">
        <v>469</v>
      </c>
      <c r="E36" s="41" t="s">
        <v>470</v>
      </c>
      <c r="F36" s="41" t="s">
        <v>471</v>
      </c>
      <c r="G36" s="41" t="s">
        <v>472</v>
      </c>
      <c r="H36" s="41" t="s">
        <v>473</v>
      </c>
    </row>
    <row r="37" customFormat="false" ht="18" hidden="false" customHeight="false" outlineLevel="0" collapsed="false">
      <c r="A37" s="42" t="s">
        <v>170</v>
      </c>
      <c r="B37" s="43" t="s">
        <v>501</v>
      </c>
      <c r="C37" s="43" t="s">
        <v>502</v>
      </c>
      <c r="D37" s="43" t="s">
        <v>503</v>
      </c>
      <c r="E37" s="43" t="s">
        <v>504</v>
      </c>
      <c r="F37" s="43" t="s">
        <v>505</v>
      </c>
      <c r="G37" s="43" t="s">
        <v>506</v>
      </c>
      <c r="H37" s="43" t="s">
        <v>507</v>
      </c>
    </row>
    <row r="38" customFormat="false" ht="36" hidden="false" customHeight="false" outlineLevel="0" collapsed="false">
      <c r="A38" s="44" t="s">
        <v>500</v>
      </c>
      <c r="B38" s="45" t="s">
        <v>501</v>
      </c>
      <c r="C38" s="45" t="s">
        <v>502</v>
      </c>
      <c r="D38" s="45" t="s">
        <v>503</v>
      </c>
      <c r="E38" s="45" t="s">
        <v>504</v>
      </c>
      <c r="F38" s="45" t="s">
        <v>505</v>
      </c>
      <c r="G38" s="45" t="s">
        <v>506</v>
      </c>
      <c r="H38" s="45" t="s">
        <v>507</v>
      </c>
    </row>
    <row r="39" customFormat="false" ht="18" hidden="false" customHeight="false" outlineLevel="0" collapsed="false">
      <c r="A39" s="29" t="s">
        <v>508</v>
      </c>
      <c r="B39" s="30" t="s">
        <v>509</v>
      </c>
      <c r="C39" s="30" t="s">
        <v>510</v>
      </c>
      <c r="D39" s="30" t="s">
        <v>511</v>
      </c>
      <c r="E39" s="30" t="s">
        <v>512</v>
      </c>
      <c r="F39" s="30" t="s">
        <v>513</v>
      </c>
      <c r="G39" s="30" t="s">
        <v>514</v>
      </c>
      <c r="H39" s="30" t="s">
        <v>515</v>
      </c>
    </row>
    <row r="40" customFormat="false" ht="18" hidden="false" customHeight="false" outlineLevel="0" collapsed="false">
      <c r="A40" s="29" t="s">
        <v>516</v>
      </c>
      <c r="B40" s="30" t="s">
        <v>517</v>
      </c>
      <c r="C40" s="30" t="s">
        <v>518</v>
      </c>
      <c r="D40" s="30" t="s">
        <v>519</v>
      </c>
      <c r="E40" s="30" t="s">
        <v>520</v>
      </c>
      <c r="F40" s="30" t="s">
        <v>521</v>
      </c>
      <c r="G40" s="30" t="s">
        <v>522</v>
      </c>
      <c r="H40" s="30" t="s">
        <v>523</v>
      </c>
    </row>
    <row r="41" customFormat="false" ht="36" hidden="false" customHeight="false" outlineLevel="0" collapsed="false">
      <c r="A41" s="40" t="s">
        <v>1704</v>
      </c>
      <c r="B41" s="41" t="s">
        <v>467</v>
      </c>
      <c r="C41" s="41" t="s">
        <v>468</v>
      </c>
      <c r="D41" s="41" t="s">
        <v>469</v>
      </c>
      <c r="E41" s="41" t="s">
        <v>470</v>
      </c>
      <c r="F41" s="41" t="s">
        <v>471</v>
      </c>
      <c r="G41" s="41" t="s">
        <v>472</v>
      </c>
      <c r="H41" s="41" t="s">
        <v>473</v>
      </c>
    </row>
    <row r="42" customFormat="false" ht="18" hidden="false" customHeight="false" outlineLevel="0" collapsed="false">
      <c r="A42" s="42" t="s">
        <v>170</v>
      </c>
      <c r="B42" s="43" t="s">
        <v>1745</v>
      </c>
      <c r="C42" s="43" t="s">
        <v>502</v>
      </c>
      <c r="D42" s="43" t="s">
        <v>1746</v>
      </c>
      <c r="E42" s="43" t="s">
        <v>504</v>
      </c>
      <c r="F42" s="43" t="s">
        <v>505</v>
      </c>
      <c r="G42" s="43" t="s">
        <v>506</v>
      </c>
      <c r="H42" s="43" t="s">
        <v>507</v>
      </c>
    </row>
    <row r="43" customFormat="false" ht="18" hidden="false" customHeight="false" outlineLevel="0" collapsed="false">
      <c r="A43" s="29" t="s">
        <v>1705</v>
      </c>
      <c r="B43" s="30" t="s">
        <v>1745</v>
      </c>
      <c r="C43" s="30" t="s">
        <v>502</v>
      </c>
      <c r="D43" s="30" t="s">
        <v>1746</v>
      </c>
      <c r="E43" s="30" t="s">
        <v>504</v>
      </c>
      <c r="F43" s="30" t="s">
        <v>505</v>
      </c>
      <c r="G43" s="30" t="s">
        <v>506</v>
      </c>
      <c r="H43" s="30" t="s">
        <v>507</v>
      </c>
    </row>
    <row r="45" customFormat="false" ht="36" hidden="false" customHeight="false" outlineLevel="0" collapsed="false">
      <c r="A45" s="40" t="s">
        <v>1706</v>
      </c>
      <c r="B45" s="41" t="s">
        <v>467</v>
      </c>
      <c r="C45" s="41" t="s">
        <v>468</v>
      </c>
      <c r="D45" s="41" t="s">
        <v>469</v>
      </c>
      <c r="E45" s="41" t="s">
        <v>470</v>
      </c>
      <c r="F45" s="41" t="s">
        <v>471</v>
      </c>
      <c r="G45" s="41" t="s">
        <v>472</v>
      </c>
      <c r="H45" s="41" t="s">
        <v>473</v>
      </c>
    </row>
    <row r="46" customFormat="false" ht="18" hidden="false" customHeight="false" outlineLevel="0" collapsed="false">
      <c r="A46" s="42" t="s">
        <v>170</v>
      </c>
      <c r="B46" s="43" t="s">
        <v>1745</v>
      </c>
      <c r="C46" s="43" t="s">
        <v>502</v>
      </c>
      <c r="D46" s="43" t="s">
        <v>1746</v>
      </c>
      <c r="E46" s="43" t="s">
        <v>504</v>
      </c>
      <c r="F46" s="43" t="s">
        <v>505</v>
      </c>
      <c r="G46" s="43" t="s">
        <v>506</v>
      </c>
      <c r="H46" s="43" t="s">
        <v>507</v>
      </c>
    </row>
    <row r="47" customFormat="false" ht="18" hidden="false" customHeight="false" outlineLevel="0" collapsed="false">
      <c r="A47" s="29" t="s">
        <v>1713</v>
      </c>
      <c r="B47" s="30" t="s">
        <v>1745</v>
      </c>
      <c r="C47" s="30" t="s">
        <v>502</v>
      </c>
      <c r="D47" s="30" t="s">
        <v>1746</v>
      </c>
      <c r="E47" s="30" t="s">
        <v>504</v>
      </c>
      <c r="F47" s="30" t="s">
        <v>505</v>
      </c>
      <c r="G47" s="30" t="s">
        <v>506</v>
      </c>
      <c r="H47" s="30" t="s">
        <v>507</v>
      </c>
    </row>
    <row r="49" customFormat="false" ht="18" hidden="false" customHeight="false" outlineLevel="0" collapsed="false">
      <c r="A49" s="40" t="s">
        <v>1725</v>
      </c>
      <c r="B49" s="41" t="s">
        <v>467</v>
      </c>
      <c r="C49" s="41" t="s">
        <v>468</v>
      </c>
      <c r="D49" s="41" t="s">
        <v>469</v>
      </c>
      <c r="E49" s="41" t="s">
        <v>470</v>
      </c>
      <c r="F49" s="41" t="s">
        <v>471</v>
      </c>
      <c r="G49" s="41" t="s">
        <v>472</v>
      </c>
      <c r="H49" s="41" t="s">
        <v>473</v>
      </c>
    </row>
    <row r="50" customFormat="false" ht="18" hidden="false" customHeight="false" outlineLevel="0" collapsed="false">
      <c r="A50" s="42" t="s">
        <v>170</v>
      </c>
      <c r="B50" s="43" t="s">
        <v>1745</v>
      </c>
      <c r="C50" s="43" t="s">
        <v>502</v>
      </c>
      <c r="D50" s="43" t="s">
        <v>1746</v>
      </c>
      <c r="E50" s="43" t="s">
        <v>504</v>
      </c>
      <c r="F50" s="43" t="s">
        <v>505</v>
      </c>
      <c r="G50" s="43" t="s">
        <v>506</v>
      </c>
      <c r="H50" s="43" t="s">
        <v>507</v>
      </c>
    </row>
    <row r="51" customFormat="false" ht="18" hidden="false" customHeight="false" outlineLevel="0" collapsed="false">
      <c r="A51" s="29" t="s">
        <v>1731</v>
      </c>
      <c r="B51" s="30" t="s">
        <v>1745</v>
      </c>
      <c r="C51" s="30" t="s">
        <v>502</v>
      </c>
      <c r="D51" s="30" t="s">
        <v>1746</v>
      </c>
      <c r="E51" s="30" t="s">
        <v>504</v>
      </c>
      <c r="F51" s="30" t="s">
        <v>505</v>
      </c>
      <c r="G51" s="30" t="s">
        <v>506</v>
      </c>
      <c r="H51" s="30" t="s">
        <v>507</v>
      </c>
    </row>
    <row r="53" customFormat="false" ht="36" hidden="false" customHeight="false" outlineLevel="0" collapsed="false">
      <c r="A53" s="40" t="s">
        <v>1736</v>
      </c>
      <c r="B53" s="41" t="s">
        <v>467</v>
      </c>
      <c r="C53" s="41" t="s">
        <v>468</v>
      </c>
      <c r="D53" s="41" t="s">
        <v>469</v>
      </c>
      <c r="E53" s="41" t="s">
        <v>470</v>
      </c>
      <c r="F53" s="41" t="s">
        <v>471</v>
      </c>
      <c r="G53" s="41" t="s">
        <v>472</v>
      </c>
      <c r="H53" s="41" t="s">
        <v>473</v>
      </c>
    </row>
    <row r="54" customFormat="false" ht="18" hidden="false" customHeight="false" outlineLevel="0" collapsed="false">
      <c r="A54" s="42" t="s">
        <v>170</v>
      </c>
      <c r="B54" s="43" t="s">
        <v>1745</v>
      </c>
      <c r="C54" s="43" t="s">
        <v>502</v>
      </c>
      <c r="D54" s="43" t="s">
        <v>1746</v>
      </c>
      <c r="E54" s="43" t="s">
        <v>504</v>
      </c>
      <c r="F54" s="43" t="s">
        <v>505</v>
      </c>
      <c r="G54" s="43" t="s">
        <v>506</v>
      </c>
      <c r="H54" s="43" t="s">
        <v>507</v>
      </c>
    </row>
    <row r="55" customFormat="false" ht="18" hidden="false" customHeight="false" outlineLevel="0" collapsed="false">
      <c r="A55" s="29" t="s">
        <v>1744</v>
      </c>
      <c r="B55" s="30" t="s">
        <v>1745</v>
      </c>
      <c r="C55" s="30" t="s">
        <v>502</v>
      </c>
      <c r="D55" s="30" t="s">
        <v>1746</v>
      </c>
      <c r="E55" s="30" t="s">
        <v>504</v>
      </c>
      <c r="F55" s="30" t="s">
        <v>505</v>
      </c>
      <c r="G55" s="30" t="s">
        <v>506</v>
      </c>
      <c r="H55" s="30" t="s">
        <v>507</v>
      </c>
    </row>
    <row r="57" customFormat="false" ht="18" hidden="false" customHeight="false" outlineLevel="0" collapsed="false">
      <c r="A57" s="40" t="s">
        <v>1930</v>
      </c>
      <c r="B57" s="41" t="s">
        <v>467</v>
      </c>
      <c r="C57" s="41" t="s">
        <v>468</v>
      </c>
      <c r="D57" s="41" t="s">
        <v>469</v>
      </c>
      <c r="E57" s="41" t="s">
        <v>470</v>
      </c>
      <c r="F57" s="41" t="s">
        <v>471</v>
      </c>
      <c r="G57" s="41" t="s">
        <v>472</v>
      </c>
      <c r="H57" s="41" t="s">
        <v>473</v>
      </c>
    </row>
    <row r="58" customFormat="false" ht="18" hidden="false" customHeight="false" outlineLevel="0" collapsed="false">
      <c r="A58" s="42" t="s">
        <v>170</v>
      </c>
      <c r="B58" s="43" t="s">
        <v>1745</v>
      </c>
      <c r="C58" s="43" t="s">
        <v>502</v>
      </c>
      <c r="D58" s="43" t="s">
        <v>1746</v>
      </c>
      <c r="E58" s="43" t="s">
        <v>504</v>
      </c>
      <c r="F58" s="43" t="s">
        <v>505</v>
      </c>
      <c r="G58" s="43" t="s">
        <v>506</v>
      </c>
      <c r="H58" s="43" t="s">
        <v>507</v>
      </c>
    </row>
    <row r="59" customFormat="false" ht="36" hidden="false" customHeight="false" outlineLevel="0" collapsed="false">
      <c r="A59" s="44" t="s">
        <v>1931</v>
      </c>
      <c r="B59" s="45" t="s">
        <v>1745</v>
      </c>
      <c r="C59" s="45" t="s">
        <v>502</v>
      </c>
      <c r="D59" s="45" t="s">
        <v>1746</v>
      </c>
      <c r="E59" s="45" t="s">
        <v>504</v>
      </c>
      <c r="F59" s="45" t="s">
        <v>505</v>
      </c>
      <c r="G59" s="45" t="s">
        <v>506</v>
      </c>
      <c r="H59" s="45" t="s">
        <v>507</v>
      </c>
    </row>
    <row r="60" customFormat="false" ht="18" hidden="false" customHeight="false" outlineLevel="0" collapsed="false">
      <c r="A60" s="29" t="s">
        <v>1939</v>
      </c>
      <c r="B60" s="30" t="s">
        <v>2721</v>
      </c>
      <c r="C60" s="30" t="s">
        <v>510</v>
      </c>
      <c r="D60" s="30" t="s">
        <v>2722</v>
      </c>
      <c r="E60" s="30" t="s">
        <v>512</v>
      </c>
      <c r="F60" s="30" t="s">
        <v>513</v>
      </c>
      <c r="G60" s="30" t="s">
        <v>514</v>
      </c>
      <c r="H60" s="30" t="s">
        <v>515</v>
      </c>
    </row>
    <row r="61" customFormat="false" ht="18" hidden="false" customHeight="false" outlineLevel="0" collapsed="false">
      <c r="A61" s="29" t="s">
        <v>1947</v>
      </c>
      <c r="B61" s="30" t="s">
        <v>517</v>
      </c>
      <c r="C61" s="30" t="s">
        <v>518</v>
      </c>
      <c r="D61" s="30" t="s">
        <v>519</v>
      </c>
      <c r="E61" s="30" t="s">
        <v>520</v>
      </c>
      <c r="F61" s="30" t="s">
        <v>521</v>
      </c>
      <c r="G61" s="30" t="s">
        <v>522</v>
      </c>
      <c r="H61" s="30" t="s">
        <v>523</v>
      </c>
    </row>
    <row r="62" customFormat="false" ht="18" hidden="false" customHeight="false" outlineLevel="0" collapsed="false">
      <c r="A62" s="40" t="s">
        <v>2308</v>
      </c>
      <c r="B62" s="41" t="s">
        <v>467</v>
      </c>
      <c r="C62" s="41" t="s">
        <v>468</v>
      </c>
      <c r="D62" s="41" t="s">
        <v>469</v>
      </c>
      <c r="E62" s="41" t="s">
        <v>470</v>
      </c>
      <c r="F62" s="41" t="s">
        <v>471</v>
      </c>
      <c r="G62" s="41" t="s">
        <v>472</v>
      </c>
      <c r="H62" s="41" t="s">
        <v>473</v>
      </c>
    </row>
    <row r="63" customFormat="false" ht="18" hidden="false" customHeight="false" outlineLevel="0" collapsed="false">
      <c r="A63" s="42" t="s">
        <v>170</v>
      </c>
      <c r="B63" s="43" t="s">
        <v>1745</v>
      </c>
      <c r="C63" s="43" t="s">
        <v>502</v>
      </c>
      <c r="D63" s="43" t="s">
        <v>1746</v>
      </c>
      <c r="E63" s="43" t="s">
        <v>504</v>
      </c>
      <c r="F63" s="43" t="s">
        <v>505</v>
      </c>
      <c r="G63" s="43" t="s">
        <v>506</v>
      </c>
      <c r="H63" s="43" t="s">
        <v>507</v>
      </c>
    </row>
    <row r="64" customFormat="false" ht="18" hidden="false" customHeight="false" outlineLevel="0" collapsed="false">
      <c r="A64" s="29" t="s">
        <v>2309</v>
      </c>
      <c r="B64" s="30" t="s">
        <v>501</v>
      </c>
      <c r="C64" s="30" t="s">
        <v>502</v>
      </c>
      <c r="D64" s="30" t="s">
        <v>503</v>
      </c>
      <c r="E64" s="30" t="s">
        <v>504</v>
      </c>
      <c r="F64" s="30" t="s">
        <v>505</v>
      </c>
      <c r="G64" s="30" t="s">
        <v>506</v>
      </c>
      <c r="H64" s="30" t="s">
        <v>507</v>
      </c>
    </row>
    <row r="65" customFormat="false" ht="18" hidden="false" customHeight="false" outlineLevel="0" collapsed="false">
      <c r="A65" s="29" t="s">
        <v>2366</v>
      </c>
      <c r="B65" s="30" t="s">
        <v>2723</v>
      </c>
      <c r="D65" s="30" t="s">
        <v>2724</v>
      </c>
    </row>
    <row r="67" customFormat="false" ht="18" hidden="false" customHeight="false" outlineLevel="0" collapsed="false">
      <c r="A67" s="40" t="s">
        <v>2369</v>
      </c>
      <c r="B67" s="41" t="s">
        <v>467</v>
      </c>
      <c r="C67" s="41" t="s">
        <v>468</v>
      </c>
      <c r="D67" s="41" t="s">
        <v>469</v>
      </c>
      <c r="E67" s="41" t="s">
        <v>470</v>
      </c>
      <c r="F67" s="41" t="s">
        <v>471</v>
      </c>
      <c r="G67" s="41" t="s">
        <v>472</v>
      </c>
      <c r="H67" s="41" t="s">
        <v>473</v>
      </c>
    </row>
    <row r="68" customFormat="false" ht="18" hidden="false" customHeight="false" outlineLevel="0" collapsed="false">
      <c r="A68" s="42" t="s">
        <v>170</v>
      </c>
      <c r="B68" s="43" t="s">
        <v>2725</v>
      </c>
      <c r="C68" s="43" t="s">
        <v>2726</v>
      </c>
      <c r="D68" s="43" t="s">
        <v>2727</v>
      </c>
      <c r="E68" s="43" t="s">
        <v>2728</v>
      </c>
      <c r="F68" s="43" t="s">
        <v>2729</v>
      </c>
      <c r="G68" s="43" t="s">
        <v>2730</v>
      </c>
      <c r="H68" s="43" t="s">
        <v>2731</v>
      </c>
    </row>
    <row r="69" customFormat="false" ht="18" hidden="false" customHeight="false" outlineLevel="0" collapsed="false">
      <c r="A69" s="44" t="s">
        <v>2377</v>
      </c>
      <c r="B69" s="45" t="s">
        <v>2663</v>
      </c>
      <c r="C69" s="45" t="s">
        <v>2664</v>
      </c>
      <c r="D69" s="45" t="s">
        <v>2665</v>
      </c>
      <c r="E69" s="45" t="s">
        <v>2666</v>
      </c>
      <c r="F69" s="45" t="s">
        <v>2667</v>
      </c>
      <c r="G69" s="45" t="s">
        <v>2668</v>
      </c>
      <c r="H69" s="45" t="s">
        <v>2669</v>
      </c>
    </row>
    <row r="70" customFormat="false" ht="18" hidden="false" customHeight="false" outlineLevel="0" collapsed="false">
      <c r="A70" s="29" t="s">
        <v>2381</v>
      </c>
    </row>
    <row r="71" customFormat="false" ht="18" hidden="false" customHeight="false" outlineLevel="0" collapsed="false">
      <c r="A71" s="29" t="s">
        <v>2389</v>
      </c>
    </row>
    <row r="72" customFormat="false" ht="18" hidden="false" customHeight="false" outlineLevel="0" collapsed="false">
      <c r="A72" s="29" t="s">
        <v>2397</v>
      </c>
      <c r="B72" s="30" t="s">
        <v>2732</v>
      </c>
      <c r="C72" s="30" t="s">
        <v>2733</v>
      </c>
      <c r="D72" s="30" t="s">
        <v>2734</v>
      </c>
    </row>
    <row r="73" customFormat="false" ht="18" hidden="false" customHeight="false" outlineLevel="0" collapsed="false">
      <c r="A73" s="29" t="s">
        <v>2405</v>
      </c>
      <c r="B73" s="30" t="s">
        <v>2735</v>
      </c>
      <c r="C73" s="30" t="s">
        <v>2736</v>
      </c>
      <c r="D73" s="30" t="s">
        <v>2737</v>
      </c>
      <c r="E73" s="30" t="s">
        <v>2666</v>
      </c>
      <c r="F73" s="30" t="s">
        <v>2667</v>
      </c>
      <c r="G73" s="30" t="s">
        <v>2668</v>
      </c>
      <c r="H73" s="30" t="s">
        <v>2669</v>
      </c>
    </row>
    <row r="74" customFormat="false" ht="18" hidden="false" customHeight="false" outlineLevel="0" collapsed="false">
      <c r="A74" s="29" t="s">
        <v>2413</v>
      </c>
    </row>
    <row r="75" customFormat="false" ht="18" hidden="false" customHeight="false" outlineLevel="0" collapsed="false">
      <c r="A75" s="29" t="s">
        <v>2417</v>
      </c>
    </row>
    <row r="76" customFormat="false" ht="18" hidden="false" customHeight="false" outlineLevel="0" collapsed="false">
      <c r="A76" s="29" t="s">
        <v>2418</v>
      </c>
    </row>
    <row r="77" customFormat="false" ht="18" hidden="false" customHeight="false" outlineLevel="0" collapsed="false">
      <c r="A77" s="29" t="s">
        <v>2419</v>
      </c>
    </row>
    <row r="78" customFormat="false" ht="18" hidden="false" customHeight="false" outlineLevel="0" collapsed="false">
      <c r="A78" s="44" t="s">
        <v>2420</v>
      </c>
      <c r="B78" s="45" t="s">
        <v>1745</v>
      </c>
      <c r="C78" s="45" t="s">
        <v>502</v>
      </c>
      <c r="D78" s="45" t="s">
        <v>1746</v>
      </c>
      <c r="E78" s="45" t="s">
        <v>504</v>
      </c>
      <c r="F78" s="45" t="s">
        <v>505</v>
      </c>
      <c r="G78" s="45" t="s">
        <v>506</v>
      </c>
      <c r="H78" s="45" t="s">
        <v>507</v>
      </c>
    </row>
    <row r="79" customFormat="false" ht="18" hidden="false" customHeight="false" outlineLevel="0" collapsed="false">
      <c r="A79" s="29" t="s">
        <v>2421</v>
      </c>
      <c r="B79" s="30" t="s">
        <v>2677</v>
      </c>
      <c r="C79" s="30" t="s">
        <v>2678</v>
      </c>
      <c r="D79" s="30" t="s">
        <v>2679</v>
      </c>
      <c r="E79" s="30" t="s">
        <v>2680</v>
      </c>
      <c r="F79" s="30" t="s">
        <v>2681</v>
      </c>
      <c r="G79" s="30" t="s">
        <v>2682</v>
      </c>
      <c r="H79" s="30" t="s">
        <v>2683</v>
      </c>
    </row>
    <row r="80" customFormat="false" ht="18" hidden="false" customHeight="false" outlineLevel="0" collapsed="false">
      <c r="A80" s="29" t="s">
        <v>2422</v>
      </c>
      <c r="B80" s="30" t="s">
        <v>2738</v>
      </c>
      <c r="C80" s="30" t="s">
        <v>2739</v>
      </c>
      <c r="D80" s="30" t="s">
        <v>2740</v>
      </c>
      <c r="E80" s="30" t="s">
        <v>2741</v>
      </c>
      <c r="F80" s="30" t="s">
        <v>2742</v>
      </c>
      <c r="G80" s="30" t="s">
        <v>2743</v>
      </c>
      <c r="H80" s="30" t="s">
        <v>2744</v>
      </c>
    </row>
    <row r="81" customFormat="false" ht="18" hidden="false" customHeight="false" outlineLevel="0" collapsed="false">
      <c r="A81" s="29" t="s">
        <v>2430</v>
      </c>
    </row>
    <row r="82" customFormat="false" ht="18" hidden="false" customHeight="false" outlineLevel="0" collapsed="false">
      <c r="A82" s="29" t="s">
        <v>2433</v>
      </c>
      <c r="B82" s="30" t="s">
        <v>2691</v>
      </c>
      <c r="D82" s="30" t="s">
        <v>2692</v>
      </c>
      <c r="E82" s="30" t="s">
        <v>87</v>
      </c>
      <c r="F82" s="30" t="s">
        <v>88</v>
      </c>
      <c r="G82" s="30" t="s">
        <v>89</v>
      </c>
      <c r="H82" s="30" t="s">
        <v>90</v>
      </c>
    </row>
    <row r="83" customFormat="false" ht="18" hidden="false" customHeight="false" outlineLevel="0" collapsed="false">
      <c r="A83" s="29" t="s">
        <v>2440</v>
      </c>
      <c r="B83" s="30" t="s">
        <v>2707</v>
      </c>
      <c r="C83" s="30" t="s">
        <v>2708</v>
      </c>
      <c r="D83" s="30" t="s">
        <v>2709</v>
      </c>
      <c r="E83" s="30" t="s">
        <v>2710</v>
      </c>
      <c r="F83" s="30" t="s">
        <v>2711</v>
      </c>
      <c r="G83" s="30" t="s">
        <v>2712</v>
      </c>
      <c r="H83" s="30" t="s">
        <v>2713</v>
      </c>
    </row>
    <row r="84" customFormat="false" ht="18" hidden="false" customHeight="false" outlineLevel="0" collapsed="false">
      <c r="A84" s="44" t="s">
        <v>2441</v>
      </c>
      <c r="B84" s="45"/>
      <c r="C84" s="45"/>
      <c r="D84" s="45"/>
      <c r="E84" s="45"/>
      <c r="F84" s="45"/>
      <c r="G84" s="45"/>
      <c r="H84" s="45"/>
    </row>
    <row r="85" customFormat="false" ht="18" hidden="false" customHeight="false" outlineLevel="0" collapsed="false">
      <c r="A85" s="29" t="s">
        <v>2442</v>
      </c>
    </row>
    <row r="86" customFormat="false" ht="18" hidden="false" customHeight="false" outlineLevel="0" collapsed="false">
      <c r="A86" s="29" t="s">
        <v>2443</v>
      </c>
    </row>
    <row r="87" customFormat="false" ht="18" hidden="false" customHeight="false" outlineLevel="0" collapsed="false">
      <c r="A87" s="29" t="s">
        <v>2444</v>
      </c>
    </row>
    <row r="88" customFormat="false" ht="18" hidden="false" customHeight="false" outlineLevel="0" collapsed="false">
      <c r="A88" s="29" t="s">
        <v>2445</v>
      </c>
    </row>
    <row r="89" customFormat="false" ht="18" hidden="false" customHeight="false" outlineLevel="0" collapsed="false">
      <c r="A89" s="44" t="s">
        <v>2446</v>
      </c>
      <c r="B89" s="45"/>
      <c r="C89" s="45"/>
      <c r="D89" s="45"/>
      <c r="E89" s="45"/>
      <c r="F89" s="45"/>
      <c r="G89" s="45"/>
      <c r="H89" s="45"/>
    </row>
    <row r="90" customFormat="false" ht="18" hidden="false" customHeight="false" outlineLevel="0" collapsed="false">
      <c r="A90" s="29" t="s">
        <v>2447</v>
      </c>
    </row>
    <row r="91" customFormat="false" ht="18" hidden="false" customHeight="false" outlineLevel="0" collapsed="false">
      <c r="A91" s="29" t="s">
        <v>2448</v>
      </c>
    </row>
    <row r="92" customFormat="false" ht="18" hidden="false" customHeight="false" outlineLevel="0" collapsed="false">
      <c r="A92" s="29" t="s">
        <v>2449</v>
      </c>
    </row>
    <row r="93" customFormat="false" ht="18" hidden="false" customHeight="false" outlineLevel="0" collapsed="false">
      <c r="A93" s="44" t="s">
        <v>2450</v>
      </c>
      <c r="B93" s="45"/>
      <c r="C93" s="45"/>
      <c r="D93" s="45"/>
      <c r="E93" s="45"/>
      <c r="F93" s="45"/>
      <c r="G93" s="45"/>
      <c r="H93" s="45"/>
    </row>
    <row r="94" customFormat="false" ht="18" hidden="false" customHeight="false" outlineLevel="0" collapsed="false">
      <c r="A94" s="29" t="s">
        <v>2451</v>
      </c>
    </row>
    <row r="95" customFormat="false" ht="18" hidden="false" customHeight="false" outlineLevel="0" collapsed="false">
      <c r="A95" s="44" t="s">
        <v>2452</v>
      </c>
      <c r="B95" s="45"/>
      <c r="C95" s="45"/>
      <c r="D95" s="45"/>
      <c r="E95" s="45"/>
      <c r="F95" s="45"/>
      <c r="G95" s="45"/>
      <c r="H95" s="45"/>
    </row>
    <row r="96" customFormat="false" ht="18" hidden="false" customHeight="false" outlineLevel="0" collapsed="false">
      <c r="A96" s="29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3.56"/>
    <col collapsed="false" customWidth="true" hidden="false" outlineLevel="0" max="3" min="3" style="30" width="16.99"/>
    <col collapsed="false" customWidth="true" hidden="false" outlineLevel="0" max="4" min="4" style="30" width="18.99"/>
    <col collapsed="false" customWidth="true" hidden="false" outlineLevel="0" max="5" min="5" style="30" width="17.42"/>
    <col collapsed="false" customWidth="true" hidden="false" outlineLevel="0" max="8" min="6" style="30" width="14.99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46" t="str">
        <f aca="false">A41</f>
        <v>58 اداره مستقل ملی ستندرد افغانستان</v>
      </c>
    </row>
    <row r="2" customFormat="false" ht="30" hidden="false" customHeight="fals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 t="s">
        <v>12606</v>
      </c>
      <c r="C4" s="35" t="s">
        <v>12607</v>
      </c>
      <c r="D4" s="35" t="s">
        <v>12608</v>
      </c>
      <c r="E4" s="35" t="s">
        <v>12609</v>
      </c>
      <c r="F4" s="35" t="s">
        <v>12610</v>
      </c>
      <c r="G4" s="35" t="s">
        <v>12611</v>
      </c>
      <c r="H4" s="35" t="s">
        <v>12612</v>
      </c>
    </row>
    <row r="5" customFormat="false" ht="17.25" hidden="false" customHeight="false" outlineLevel="0" collapsed="false">
      <c r="A5" s="36" t="s">
        <v>17</v>
      </c>
      <c r="B5" s="37"/>
      <c r="C5" s="37"/>
      <c r="D5" s="37" t="s">
        <v>12613</v>
      </c>
      <c r="E5" s="37"/>
      <c r="F5" s="37"/>
      <c r="G5" s="37"/>
      <c r="H5" s="37"/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 t="s">
        <v>12606</v>
      </c>
      <c r="C8" s="37" t="s">
        <v>12607</v>
      </c>
      <c r="D8" s="37" t="s">
        <v>12614</v>
      </c>
      <c r="E8" s="37" t="s">
        <v>12609</v>
      </c>
      <c r="F8" s="37" t="s">
        <v>12610</v>
      </c>
      <c r="G8" s="37" t="s">
        <v>12611</v>
      </c>
      <c r="H8" s="37" t="s">
        <v>12612</v>
      </c>
    </row>
    <row r="9" customFormat="false" ht="17.25" hidden="false" customHeight="false" outlineLevel="0" collapsed="false">
      <c r="A9" s="34" t="s">
        <v>49</v>
      </c>
      <c r="B9" s="35" t="s">
        <v>12615</v>
      </c>
      <c r="C9" s="35" t="s">
        <v>12616</v>
      </c>
      <c r="D9" s="35" t="s">
        <v>12617</v>
      </c>
      <c r="E9" s="35" t="s">
        <v>12618</v>
      </c>
      <c r="F9" s="35" t="s">
        <v>12619</v>
      </c>
      <c r="G9" s="35" t="s">
        <v>12620</v>
      </c>
      <c r="H9" s="35" t="s">
        <v>12621</v>
      </c>
    </row>
    <row r="10" customFormat="false" ht="17.25" hidden="false" customHeight="false" outlineLevel="0" collapsed="false">
      <c r="A10" s="36" t="s">
        <v>57</v>
      </c>
      <c r="B10" s="37" t="s">
        <v>12622</v>
      </c>
      <c r="C10" s="37" t="s">
        <v>12623</v>
      </c>
      <c r="D10" s="37" t="s">
        <v>12624</v>
      </c>
      <c r="E10" s="37" t="s">
        <v>12625</v>
      </c>
      <c r="F10" s="37" t="s">
        <v>12626</v>
      </c>
      <c r="G10" s="37" t="s">
        <v>12627</v>
      </c>
      <c r="H10" s="37" t="s">
        <v>12628</v>
      </c>
    </row>
    <row r="11" customFormat="false" ht="17.25" hidden="false" customHeight="false" outlineLevel="0" collapsed="false">
      <c r="A11" s="36" t="s">
        <v>65</v>
      </c>
      <c r="B11" s="37" t="s">
        <v>12629</v>
      </c>
      <c r="C11" s="37" t="s">
        <v>12630</v>
      </c>
      <c r="D11" s="37" t="s">
        <v>12631</v>
      </c>
      <c r="E11" s="37" t="s">
        <v>12632</v>
      </c>
      <c r="F11" s="37" t="s">
        <v>12633</v>
      </c>
      <c r="G11" s="37" t="s">
        <v>12634</v>
      </c>
      <c r="H11" s="37" t="s">
        <v>12635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 t="s">
        <v>12636</v>
      </c>
      <c r="C16" s="37" t="s">
        <v>12637</v>
      </c>
      <c r="D16" s="37" t="s">
        <v>12638</v>
      </c>
      <c r="E16" s="37" t="s">
        <v>12639</v>
      </c>
      <c r="F16" s="37" t="s">
        <v>12640</v>
      </c>
      <c r="G16" s="37" t="s">
        <v>12641</v>
      </c>
      <c r="H16" s="37" t="s">
        <v>12642</v>
      </c>
    </row>
    <row r="17" customFormat="false" ht="17.25" hidden="false" customHeight="false" outlineLevel="0" collapsed="false">
      <c r="A17" s="36" t="s">
        <v>107</v>
      </c>
      <c r="B17" s="37" t="s">
        <v>12643</v>
      </c>
      <c r="C17" s="37" t="s">
        <v>12644</v>
      </c>
      <c r="D17" s="37" t="s">
        <v>12645</v>
      </c>
      <c r="E17" s="37" t="s">
        <v>12646</v>
      </c>
      <c r="F17" s="37" t="s">
        <v>12647</v>
      </c>
      <c r="G17" s="37" t="s">
        <v>12648</v>
      </c>
      <c r="H17" s="37" t="s">
        <v>12649</v>
      </c>
    </row>
    <row r="18" customFormat="false" ht="30" hidden="false" customHeight="false" outlineLevel="0" collapsed="false">
      <c r="A18" s="34" t="s">
        <v>115</v>
      </c>
      <c r="B18" s="35" t="s">
        <v>12650</v>
      </c>
      <c r="C18" s="35" t="s">
        <v>12651</v>
      </c>
      <c r="D18" s="35" t="s">
        <v>12652</v>
      </c>
      <c r="E18" s="35" t="s">
        <v>12653</v>
      </c>
      <c r="F18" s="35" t="s">
        <v>12654</v>
      </c>
      <c r="G18" s="35" t="s">
        <v>12655</v>
      </c>
      <c r="H18" s="35" t="s">
        <v>12656</v>
      </c>
    </row>
    <row r="19" customFormat="false" ht="17.25" hidden="false" customHeight="false" outlineLevel="0" collapsed="false">
      <c r="A19" s="36" t="s">
        <v>123</v>
      </c>
      <c r="B19" s="37" t="s">
        <v>12650</v>
      </c>
      <c r="C19" s="37" t="s">
        <v>12651</v>
      </c>
      <c r="D19" s="37" t="s">
        <v>12652</v>
      </c>
      <c r="E19" s="37" t="s">
        <v>12653</v>
      </c>
      <c r="F19" s="37" t="s">
        <v>12654</v>
      </c>
      <c r="G19" s="37" t="s">
        <v>12655</v>
      </c>
      <c r="H19" s="37" t="s">
        <v>12656</v>
      </c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 t="s">
        <v>12650</v>
      </c>
      <c r="C21" s="37" t="s">
        <v>12651</v>
      </c>
      <c r="D21" s="37" t="s">
        <v>12652</v>
      </c>
      <c r="E21" s="37" t="s">
        <v>12653</v>
      </c>
      <c r="F21" s="37" t="s">
        <v>12654</v>
      </c>
      <c r="G21" s="37" t="s">
        <v>12655</v>
      </c>
      <c r="H21" s="37" t="s">
        <v>12656</v>
      </c>
    </row>
    <row r="22" customFormat="false" ht="17.25" hidden="false" customHeight="false" outlineLevel="0" collapsed="false">
      <c r="A22" s="36" t="s">
        <v>135</v>
      </c>
      <c r="B22" s="37" t="s">
        <v>12657</v>
      </c>
      <c r="C22" s="37" t="s">
        <v>12658</v>
      </c>
      <c r="D22" s="37" t="s">
        <v>12659</v>
      </c>
      <c r="E22" s="37" t="s">
        <v>12660</v>
      </c>
      <c r="F22" s="37" t="s">
        <v>12661</v>
      </c>
      <c r="G22" s="37" t="s">
        <v>12662</v>
      </c>
      <c r="H22" s="37" t="s">
        <v>12663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 t="s">
        <v>12657</v>
      </c>
      <c r="C31" s="37" t="s">
        <v>12658</v>
      </c>
      <c r="D31" s="37" t="s">
        <v>12659</v>
      </c>
      <c r="E31" s="37" t="s">
        <v>12660</v>
      </c>
      <c r="F31" s="37" t="s">
        <v>12661</v>
      </c>
      <c r="G31" s="37" t="s">
        <v>12662</v>
      </c>
      <c r="H31" s="37" t="s">
        <v>12663</v>
      </c>
    </row>
    <row r="32" customFormat="false" ht="17.25" hidden="false" customHeight="false" outlineLevel="0" collapsed="false">
      <c r="A32" s="31" t="s">
        <v>162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 t="s">
        <v>1864</v>
      </c>
      <c r="C33" s="33" t="s">
        <v>1388</v>
      </c>
      <c r="D33" s="33" t="s">
        <v>1865</v>
      </c>
      <c r="E33" s="33" t="s">
        <v>1390</v>
      </c>
      <c r="F33" s="33" t="s">
        <v>1391</v>
      </c>
      <c r="G33" s="33" t="s">
        <v>1392</v>
      </c>
      <c r="H33" s="33" t="s">
        <v>1393</v>
      </c>
    </row>
    <row r="34" customFormat="false" ht="17.25" hidden="false" customHeight="false" outlineLevel="0" collapsed="false">
      <c r="A34" s="39" t="s">
        <v>218</v>
      </c>
      <c r="B34" s="37" t="s">
        <v>12664</v>
      </c>
      <c r="C34" s="37" t="s">
        <v>12665</v>
      </c>
      <c r="D34" s="37" t="s">
        <v>12666</v>
      </c>
      <c r="E34" s="37" t="s">
        <v>12667</v>
      </c>
      <c r="F34" s="37" t="s">
        <v>12668</v>
      </c>
      <c r="G34" s="37" t="s">
        <v>12669</v>
      </c>
      <c r="H34" s="37" t="s">
        <v>12670</v>
      </c>
    </row>
    <row r="35" customFormat="false" ht="17.25" hidden="false" customHeight="false" outlineLevel="0" collapsed="false">
      <c r="A35" s="39" t="s">
        <v>338</v>
      </c>
      <c r="B35" s="37" t="s">
        <v>12671</v>
      </c>
      <c r="C35" s="37" t="s">
        <v>12672</v>
      </c>
      <c r="D35" s="37" t="s">
        <v>12673</v>
      </c>
      <c r="E35" s="37" t="s">
        <v>12674</v>
      </c>
      <c r="F35" s="37" t="s">
        <v>12675</v>
      </c>
      <c r="G35" s="37" t="s">
        <v>12676</v>
      </c>
      <c r="H35" s="37" t="s">
        <v>12677</v>
      </c>
    </row>
    <row r="36" customFormat="false" ht="17.25" hidden="false" customHeight="false" outlineLevel="0" collapsed="false">
      <c r="A36" s="39" t="s">
        <v>426</v>
      </c>
      <c r="B36" s="37" t="s">
        <v>12678</v>
      </c>
      <c r="C36" s="37" t="s">
        <v>12679</v>
      </c>
      <c r="D36" s="37" t="s">
        <v>12680</v>
      </c>
      <c r="E36" s="37" t="s">
        <v>12681</v>
      </c>
      <c r="F36" s="37" t="s">
        <v>12682</v>
      </c>
      <c r="G36" s="37" t="s">
        <v>12683</v>
      </c>
      <c r="H36" s="37" t="s">
        <v>12684</v>
      </c>
    </row>
    <row r="37" customFormat="false" ht="17.25" hidden="false" customHeight="false" outlineLevel="0" collapsed="false">
      <c r="A37" s="39" t="s">
        <v>450</v>
      </c>
      <c r="B37" s="37" t="s">
        <v>12685</v>
      </c>
      <c r="C37" s="37" t="s">
        <v>12686</v>
      </c>
      <c r="D37" s="37" t="s">
        <v>12687</v>
      </c>
      <c r="E37" s="37" t="s">
        <v>12688</v>
      </c>
      <c r="F37" s="37" t="s">
        <v>12689</v>
      </c>
      <c r="G37" s="37" t="s">
        <v>12690</v>
      </c>
      <c r="H37" s="37" t="s">
        <v>12691</v>
      </c>
    </row>
    <row r="39" customFormat="false" ht="18" hidden="false" customHeight="false" outlineLevel="0" collapsed="false">
      <c r="A39" s="56" t="s">
        <v>466</v>
      </c>
      <c r="B39" s="41" t="s">
        <v>467</v>
      </c>
      <c r="C39" s="41" t="s">
        <v>468</v>
      </c>
      <c r="D39" s="41" t="s">
        <v>469</v>
      </c>
      <c r="E39" s="41" t="s">
        <v>470</v>
      </c>
      <c r="F39" s="41" t="s">
        <v>471</v>
      </c>
      <c r="G39" s="41" t="s">
        <v>472</v>
      </c>
      <c r="H39" s="41" t="s">
        <v>473</v>
      </c>
    </row>
    <row r="40" customFormat="false" ht="18" hidden="false" customHeight="false" outlineLevel="0" collapsed="false">
      <c r="A40" s="57" t="s">
        <v>170</v>
      </c>
      <c r="B40" s="43" t="s">
        <v>1387</v>
      </c>
      <c r="C40" s="43" t="s">
        <v>1388</v>
      </c>
      <c r="D40" s="43" t="s">
        <v>1389</v>
      </c>
      <c r="E40" s="43" t="s">
        <v>1390</v>
      </c>
      <c r="F40" s="43" t="s">
        <v>1391</v>
      </c>
      <c r="G40" s="43" t="s">
        <v>1392</v>
      </c>
      <c r="H40" s="43" t="s">
        <v>1393</v>
      </c>
    </row>
    <row r="41" customFormat="false" ht="18" hidden="false" customHeight="false" outlineLevel="0" collapsed="false">
      <c r="A41" s="58" t="s">
        <v>1386</v>
      </c>
      <c r="B41" s="45" t="s">
        <v>1387</v>
      </c>
      <c r="C41" s="45" t="s">
        <v>1388</v>
      </c>
      <c r="D41" s="45" t="s">
        <v>1389</v>
      </c>
      <c r="E41" s="45" t="s">
        <v>1390</v>
      </c>
      <c r="F41" s="45" t="s">
        <v>1391</v>
      </c>
      <c r="G41" s="45" t="s">
        <v>1392</v>
      </c>
      <c r="H41" s="45" t="s">
        <v>1393</v>
      </c>
    </row>
    <row r="42" customFormat="false" ht="18" hidden="false" customHeight="false" outlineLevel="0" collapsed="false">
      <c r="A42" s="46" t="s">
        <v>1394</v>
      </c>
      <c r="B42" s="30" t="s">
        <v>1395</v>
      </c>
      <c r="C42" s="30" t="s">
        <v>1396</v>
      </c>
      <c r="D42" s="30" t="s">
        <v>1397</v>
      </c>
      <c r="E42" s="30" t="s">
        <v>1398</v>
      </c>
      <c r="F42" s="30" t="s">
        <v>1399</v>
      </c>
      <c r="G42" s="30" t="s">
        <v>1400</v>
      </c>
      <c r="H42" s="30" t="s">
        <v>1401</v>
      </c>
    </row>
    <row r="43" customFormat="false" ht="18" hidden="false" customHeight="false" outlineLevel="0" collapsed="false">
      <c r="A43" s="46" t="s">
        <v>1402</v>
      </c>
      <c r="B43" s="30" t="s">
        <v>1403</v>
      </c>
      <c r="C43" s="30" t="s">
        <v>1404</v>
      </c>
      <c r="D43" s="30" t="s">
        <v>1405</v>
      </c>
      <c r="E43" s="30" t="s">
        <v>1406</v>
      </c>
      <c r="F43" s="30" t="s">
        <v>1407</v>
      </c>
      <c r="G43" s="30" t="s">
        <v>1408</v>
      </c>
      <c r="H43" s="30" t="s">
        <v>1409</v>
      </c>
    </row>
    <row r="44" customFormat="false" ht="18" hidden="false" customHeight="false" outlineLevel="0" collapsed="false">
      <c r="A44" s="46" t="s">
        <v>1410</v>
      </c>
      <c r="B44" s="30" t="s">
        <v>1411</v>
      </c>
      <c r="C44" s="30" t="s">
        <v>1412</v>
      </c>
      <c r="D44" s="30" t="s">
        <v>1413</v>
      </c>
      <c r="E44" s="30" t="s">
        <v>1414</v>
      </c>
      <c r="F44" s="30" t="s">
        <v>1415</v>
      </c>
      <c r="G44" s="30" t="s">
        <v>1416</v>
      </c>
      <c r="H44" s="30" t="s">
        <v>1417</v>
      </c>
    </row>
    <row r="45" customFormat="false" ht="36" hidden="false" customHeight="false" outlineLevel="0" collapsed="false">
      <c r="A45" s="56" t="s">
        <v>1704</v>
      </c>
      <c r="B45" s="41" t="s">
        <v>467</v>
      </c>
      <c r="C45" s="41" t="s">
        <v>468</v>
      </c>
      <c r="D45" s="41" t="s">
        <v>469</v>
      </c>
      <c r="E45" s="41" t="s">
        <v>470</v>
      </c>
      <c r="F45" s="41" t="s">
        <v>471</v>
      </c>
      <c r="G45" s="41" t="s">
        <v>472</v>
      </c>
      <c r="H45" s="41" t="s">
        <v>473</v>
      </c>
    </row>
    <row r="46" customFormat="false" ht="18" hidden="false" customHeight="false" outlineLevel="0" collapsed="false">
      <c r="A46" s="57" t="s">
        <v>170</v>
      </c>
      <c r="B46" s="43" t="s">
        <v>1864</v>
      </c>
      <c r="C46" s="43" t="s">
        <v>1388</v>
      </c>
      <c r="D46" s="43" t="s">
        <v>1865</v>
      </c>
      <c r="E46" s="43" t="s">
        <v>1390</v>
      </c>
      <c r="F46" s="43" t="s">
        <v>1391</v>
      </c>
      <c r="G46" s="43" t="s">
        <v>1392</v>
      </c>
      <c r="H46" s="43" t="s">
        <v>1393</v>
      </c>
    </row>
    <row r="47" customFormat="false" ht="18" hidden="false" customHeight="false" outlineLevel="0" collapsed="false">
      <c r="A47" s="46" t="s">
        <v>1705</v>
      </c>
      <c r="B47" s="30" t="s">
        <v>1864</v>
      </c>
      <c r="C47" s="30" t="s">
        <v>1388</v>
      </c>
      <c r="D47" s="30" t="s">
        <v>1865</v>
      </c>
      <c r="E47" s="30" t="s">
        <v>1390</v>
      </c>
      <c r="F47" s="30" t="s">
        <v>1391</v>
      </c>
      <c r="G47" s="30" t="s">
        <v>1392</v>
      </c>
      <c r="H47" s="30" t="s">
        <v>1393</v>
      </c>
    </row>
    <row r="49" customFormat="false" ht="36" hidden="false" customHeight="false" outlineLevel="0" collapsed="false">
      <c r="A49" s="56" t="s">
        <v>1706</v>
      </c>
      <c r="B49" s="41" t="s">
        <v>467</v>
      </c>
      <c r="C49" s="41" t="s">
        <v>468</v>
      </c>
      <c r="D49" s="41" t="s">
        <v>469</v>
      </c>
      <c r="E49" s="41" t="s">
        <v>470</v>
      </c>
      <c r="F49" s="41" t="s">
        <v>471</v>
      </c>
      <c r="G49" s="41" t="s">
        <v>472</v>
      </c>
      <c r="H49" s="41" t="s">
        <v>473</v>
      </c>
    </row>
    <row r="50" customFormat="false" ht="18" hidden="false" customHeight="false" outlineLevel="0" collapsed="false">
      <c r="A50" s="57" t="s">
        <v>170</v>
      </c>
      <c r="B50" s="43" t="s">
        <v>1864</v>
      </c>
      <c r="C50" s="43" t="s">
        <v>1388</v>
      </c>
      <c r="D50" s="43" t="s">
        <v>1865</v>
      </c>
      <c r="E50" s="43" t="s">
        <v>1390</v>
      </c>
      <c r="F50" s="43" t="s">
        <v>1391</v>
      </c>
      <c r="G50" s="43" t="s">
        <v>1392</v>
      </c>
      <c r="H50" s="43" t="s">
        <v>1393</v>
      </c>
    </row>
    <row r="51" customFormat="false" ht="18" hidden="false" customHeight="false" outlineLevel="0" collapsed="false">
      <c r="A51" s="46" t="s">
        <v>1713</v>
      </c>
      <c r="B51" s="30" t="s">
        <v>1864</v>
      </c>
      <c r="C51" s="30" t="s">
        <v>1388</v>
      </c>
      <c r="D51" s="30" t="s">
        <v>1865</v>
      </c>
      <c r="E51" s="30" t="s">
        <v>1390</v>
      </c>
      <c r="F51" s="30" t="s">
        <v>1391</v>
      </c>
      <c r="G51" s="30" t="s">
        <v>1392</v>
      </c>
      <c r="H51" s="30" t="s">
        <v>1393</v>
      </c>
    </row>
    <row r="53" customFormat="false" ht="18" hidden="false" customHeight="false" outlineLevel="0" collapsed="false">
      <c r="A53" s="56" t="s">
        <v>1725</v>
      </c>
      <c r="B53" s="41" t="s">
        <v>467</v>
      </c>
      <c r="C53" s="41" t="s">
        <v>468</v>
      </c>
      <c r="D53" s="41" t="s">
        <v>469</v>
      </c>
      <c r="E53" s="41" t="s">
        <v>470</v>
      </c>
      <c r="F53" s="41" t="s">
        <v>471</v>
      </c>
      <c r="G53" s="41" t="s">
        <v>472</v>
      </c>
      <c r="H53" s="41" t="s">
        <v>473</v>
      </c>
    </row>
    <row r="54" customFormat="false" ht="18" hidden="false" customHeight="false" outlineLevel="0" collapsed="false">
      <c r="A54" s="57" t="s">
        <v>170</v>
      </c>
      <c r="B54" s="43" t="s">
        <v>1864</v>
      </c>
      <c r="C54" s="43" t="s">
        <v>1388</v>
      </c>
      <c r="D54" s="43" t="s">
        <v>1865</v>
      </c>
      <c r="E54" s="43" t="s">
        <v>1390</v>
      </c>
      <c r="F54" s="43" t="s">
        <v>1391</v>
      </c>
      <c r="G54" s="43" t="s">
        <v>1392</v>
      </c>
      <c r="H54" s="43" t="s">
        <v>1393</v>
      </c>
    </row>
    <row r="55" customFormat="false" ht="18" hidden="false" customHeight="false" outlineLevel="0" collapsed="false">
      <c r="A55" s="46" t="s">
        <v>1731</v>
      </c>
      <c r="B55" s="30" t="s">
        <v>1864</v>
      </c>
      <c r="C55" s="30" t="s">
        <v>1388</v>
      </c>
      <c r="D55" s="30" t="s">
        <v>1865</v>
      </c>
      <c r="E55" s="30" t="s">
        <v>1390</v>
      </c>
      <c r="F55" s="30" t="s">
        <v>1391</v>
      </c>
      <c r="G55" s="30" t="s">
        <v>1392</v>
      </c>
      <c r="H55" s="30" t="s">
        <v>1393</v>
      </c>
    </row>
    <row r="57" customFormat="false" ht="36" hidden="false" customHeight="false" outlineLevel="0" collapsed="false">
      <c r="A57" s="56" t="s">
        <v>1736</v>
      </c>
      <c r="B57" s="41" t="s">
        <v>467</v>
      </c>
      <c r="C57" s="41" t="s">
        <v>468</v>
      </c>
      <c r="D57" s="41" t="s">
        <v>469</v>
      </c>
      <c r="E57" s="41" t="s">
        <v>470</v>
      </c>
      <c r="F57" s="41" t="s">
        <v>471</v>
      </c>
      <c r="G57" s="41" t="s">
        <v>472</v>
      </c>
      <c r="H57" s="41" t="s">
        <v>473</v>
      </c>
    </row>
    <row r="58" customFormat="false" ht="18" hidden="false" customHeight="false" outlineLevel="0" collapsed="false">
      <c r="A58" s="57" t="s">
        <v>170</v>
      </c>
      <c r="B58" s="43" t="s">
        <v>1864</v>
      </c>
      <c r="C58" s="43" t="s">
        <v>1388</v>
      </c>
      <c r="D58" s="43" t="s">
        <v>1865</v>
      </c>
      <c r="E58" s="43" t="s">
        <v>1390</v>
      </c>
      <c r="F58" s="43" t="s">
        <v>1391</v>
      </c>
      <c r="G58" s="43" t="s">
        <v>1392</v>
      </c>
      <c r="H58" s="43" t="s">
        <v>1393</v>
      </c>
    </row>
    <row r="59" customFormat="false" ht="18" hidden="false" customHeight="false" outlineLevel="0" collapsed="false">
      <c r="A59" s="46" t="s">
        <v>1863</v>
      </c>
      <c r="B59" s="30" t="s">
        <v>1864</v>
      </c>
      <c r="C59" s="30" t="s">
        <v>1388</v>
      </c>
      <c r="D59" s="30" t="s">
        <v>1865</v>
      </c>
      <c r="E59" s="30" t="s">
        <v>1390</v>
      </c>
      <c r="F59" s="30" t="s">
        <v>1391</v>
      </c>
      <c r="G59" s="30" t="s">
        <v>1392</v>
      </c>
      <c r="H59" s="30" t="s">
        <v>1393</v>
      </c>
    </row>
    <row r="61" customFormat="false" ht="18" hidden="false" customHeight="false" outlineLevel="0" collapsed="false">
      <c r="A61" s="56" t="s">
        <v>1930</v>
      </c>
      <c r="B61" s="41" t="s">
        <v>467</v>
      </c>
      <c r="C61" s="41" t="s">
        <v>468</v>
      </c>
      <c r="D61" s="41" t="s">
        <v>469</v>
      </c>
      <c r="E61" s="41" t="s">
        <v>470</v>
      </c>
      <c r="F61" s="41" t="s">
        <v>471</v>
      </c>
      <c r="G61" s="41" t="s">
        <v>472</v>
      </c>
      <c r="H61" s="41" t="s">
        <v>473</v>
      </c>
    </row>
    <row r="62" customFormat="false" ht="18" hidden="false" customHeight="false" outlineLevel="0" collapsed="false">
      <c r="A62" s="57" t="s">
        <v>170</v>
      </c>
      <c r="B62" s="43" t="s">
        <v>1864</v>
      </c>
      <c r="C62" s="43" t="s">
        <v>1388</v>
      </c>
      <c r="D62" s="43" t="s">
        <v>1865</v>
      </c>
      <c r="E62" s="43" t="s">
        <v>1390</v>
      </c>
      <c r="F62" s="43" t="s">
        <v>1391</v>
      </c>
      <c r="G62" s="43" t="s">
        <v>1392</v>
      </c>
      <c r="H62" s="43" t="s">
        <v>1393</v>
      </c>
    </row>
    <row r="63" customFormat="false" ht="36" hidden="false" customHeight="false" outlineLevel="0" collapsed="false">
      <c r="A63" s="58" t="s">
        <v>2011</v>
      </c>
      <c r="B63" s="45" t="s">
        <v>1864</v>
      </c>
      <c r="C63" s="45" t="s">
        <v>1388</v>
      </c>
      <c r="D63" s="45" t="s">
        <v>1865</v>
      </c>
      <c r="E63" s="45" t="s">
        <v>1390</v>
      </c>
      <c r="F63" s="45" t="s">
        <v>1391</v>
      </c>
      <c r="G63" s="45" t="s">
        <v>1392</v>
      </c>
      <c r="H63" s="45" t="s">
        <v>1393</v>
      </c>
    </row>
    <row r="64" customFormat="false" ht="18" hidden="false" customHeight="false" outlineLevel="0" collapsed="false">
      <c r="A64" s="46" t="s">
        <v>2019</v>
      </c>
      <c r="B64" s="30" t="s">
        <v>1864</v>
      </c>
      <c r="C64" s="30" t="s">
        <v>1388</v>
      </c>
      <c r="D64" s="30" t="s">
        <v>1865</v>
      </c>
      <c r="E64" s="30" t="s">
        <v>1390</v>
      </c>
      <c r="F64" s="30" t="s">
        <v>1391</v>
      </c>
      <c r="G64" s="30" t="s">
        <v>1392</v>
      </c>
      <c r="H64" s="30" t="s">
        <v>1393</v>
      </c>
    </row>
    <row r="65" customFormat="false" ht="18" hidden="false" customHeight="false" outlineLevel="0" collapsed="false">
      <c r="A65" s="56" t="s">
        <v>2308</v>
      </c>
      <c r="B65" s="41" t="s">
        <v>467</v>
      </c>
      <c r="C65" s="41" t="s">
        <v>468</v>
      </c>
      <c r="D65" s="41" t="s">
        <v>469</v>
      </c>
      <c r="E65" s="41" t="s">
        <v>470</v>
      </c>
      <c r="F65" s="41" t="s">
        <v>471</v>
      </c>
      <c r="G65" s="41" t="s">
        <v>472</v>
      </c>
      <c r="H65" s="41" t="s">
        <v>473</v>
      </c>
    </row>
    <row r="66" customFormat="false" ht="18" hidden="false" customHeight="false" outlineLevel="0" collapsed="false">
      <c r="A66" s="57" t="s">
        <v>170</v>
      </c>
      <c r="B66" s="43" t="s">
        <v>1864</v>
      </c>
      <c r="C66" s="43" t="s">
        <v>1388</v>
      </c>
      <c r="D66" s="43" t="s">
        <v>1865</v>
      </c>
      <c r="E66" s="43" t="s">
        <v>1390</v>
      </c>
      <c r="F66" s="43" t="s">
        <v>1391</v>
      </c>
      <c r="G66" s="43" t="s">
        <v>1392</v>
      </c>
      <c r="H66" s="43" t="s">
        <v>1393</v>
      </c>
    </row>
    <row r="67" customFormat="false" ht="18" hidden="false" customHeight="false" outlineLevel="0" collapsed="false">
      <c r="A67" s="46" t="s">
        <v>2309</v>
      </c>
      <c r="B67" s="30" t="s">
        <v>1387</v>
      </c>
      <c r="C67" s="30" t="s">
        <v>1388</v>
      </c>
      <c r="D67" s="30" t="s">
        <v>1389</v>
      </c>
      <c r="E67" s="30" t="s">
        <v>1390</v>
      </c>
      <c r="F67" s="30" t="s">
        <v>1391</v>
      </c>
      <c r="G67" s="30" t="s">
        <v>1392</v>
      </c>
      <c r="H67" s="30" t="s">
        <v>1393</v>
      </c>
    </row>
    <row r="68" customFormat="false" ht="18" hidden="false" customHeight="false" outlineLevel="0" collapsed="false">
      <c r="A68" s="46" t="s">
        <v>2366</v>
      </c>
      <c r="B68" s="30" t="s">
        <v>12692</v>
      </c>
      <c r="D68" s="30" t="s">
        <v>12693</v>
      </c>
    </row>
    <row r="70" customFormat="false" ht="18" hidden="false" customHeight="false" outlineLevel="0" collapsed="false">
      <c r="A70" s="56" t="s">
        <v>2369</v>
      </c>
      <c r="B70" s="41" t="s">
        <v>467</v>
      </c>
      <c r="C70" s="41" t="s">
        <v>468</v>
      </c>
      <c r="D70" s="41" t="s">
        <v>469</v>
      </c>
      <c r="E70" s="41" t="s">
        <v>470</v>
      </c>
      <c r="F70" s="41" t="s">
        <v>471</v>
      </c>
      <c r="G70" s="41" t="s">
        <v>472</v>
      </c>
      <c r="H70" s="41" t="s">
        <v>473</v>
      </c>
    </row>
    <row r="71" customFormat="false" ht="18" hidden="false" customHeight="false" outlineLevel="0" collapsed="false">
      <c r="A71" s="57" t="s">
        <v>170</v>
      </c>
      <c r="B71" s="43" t="s">
        <v>12694</v>
      </c>
      <c r="C71" s="43" t="s">
        <v>12695</v>
      </c>
      <c r="D71" s="43" t="s">
        <v>12696</v>
      </c>
      <c r="E71" s="43" t="s">
        <v>12697</v>
      </c>
      <c r="F71" s="43" t="s">
        <v>12698</v>
      </c>
      <c r="G71" s="43" t="s">
        <v>12699</v>
      </c>
      <c r="H71" s="43" t="s">
        <v>12700</v>
      </c>
    </row>
    <row r="72" customFormat="false" ht="18" hidden="false" customHeight="false" outlineLevel="0" collapsed="false">
      <c r="A72" s="58" t="s">
        <v>2377</v>
      </c>
      <c r="B72" s="45" t="s">
        <v>12606</v>
      </c>
      <c r="C72" s="45" t="s">
        <v>12607</v>
      </c>
      <c r="D72" s="45" t="s">
        <v>12608</v>
      </c>
      <c r="E72" s="45" t="s">
        <v>12609</v>
      </c>
      <c r="F72" s="45" t="s">
        <v>12610</v>
      </c>
      <c r="G72" s="45" t="s">
        <v>12611</v>
      </c>
      <c r="H72" s="45" t="s">
        <v>12612</v>
      </c>
    </row>
    <row r="73" customFormat="false" ht="18" hidden="false" customHeight="false" outlineLevel="0" collapsed="false">
      <c r="A73" s="46" t="s">
        <v>2381</v>
      </c>
      <c r="D73" s="30" t="s">
        <v>12613</v>
      </c>
    </row>
    <row r="74" customFormat="false" ht="18" hidden="false" customHeight="false" outlineLevel="0" collapsed="false">
      <c r="A74" s="46" t="s">
        <v>2389</v>
      </c>
    </row>
    <row r="75" customFormat="false" ht="18" hidden="false" customHeight="false" outlineLevel="0" collapsed="false">
      <c r="A75" s="46" t="s">
        <v>2397</v>
      </c>
      <c r="B75" s="30" t="s">
        <v>12701</v>
      </c>
      <c r="C75" s="30" t="s">
        <v>12702</v>
      </c>
      <c r="D75" s="30" t="s">
        <v>12703</v>
      </c>
      <c r="E75" s="30" t="s">
        <v>12704</v>
      </c>
      <c r="F75" s="30" t="s">
        <v>12705</v>
      </c>
      <c r="G75" s="30" t="s">
        <v>12706</v>
      </c>
      <c r="H75" s="30" t="s">
        <v>12707</v>
      </c>
    </row>
    <row r="76" customFormat="false" ht="18" hidden="false" customHeight="false" outlineLevel="0" collapsed="false">
      <c r="A76" s="46" t="s">
        <v>2405</v>
      </c>
      <c r="B76" s="30" t="s">
        <v>12708</v>
      </c>
      <c r="C76" s="30" t="s">
        <v>12709</v>
      </c>
      <c r="D76" s="30" t="s">
        <v>12710</v>
      </c>
      <c r="E76" s="30" t="s">
        <v>12711</v>
      </c>
      <c r="F76" s="30" t="s">
        <v>12712</v>
      </c>
      <c r="G76" s="30" t="s">
        <v>12713</v>
      </c>
      <c r="H76" s="30" t="s">
        <v>12714</v>
      </c>
    </row>
    <row r="77" customFormat="false" ht="18" hidden="false" customHeight="false" outlineLevel="0" collapsed="false">
      <c r="A77" s="46" t="s">
        <v>2413</v>
      </c>
    </row>
    <row r="78" customFormat="false" ht="18" hidden="false" customHeight="false" outlineLevel="0" collapsed="false">
      <c r="A78" s="46" t="s">
        <v>2417</v>
      </c>
    </row>
    <row r="79" customFormat="false" ht="18" hidden="false" customHeight="false" outlineLevel="0" collapsed="false">
      <c r="A79" s="46" t="s">
        <v>2418</v>
      </c>
    </row>
    <row r="80" customFormat="false" ht="18" hidden="false" customHeight="false" outlineLevel="0" collapsed="false">
      <c r="A80" s="46" t="s">
        <v>2419</v>
      </c>
    </row>
    <row r="81" customFormat="false" ht="18" hidden="false" customHeight="false" outlineLevel="0" collapsed="false">
      <c r="A81" s="58" t="s">
        <v>2420</v>
      </c>
      <c r="B81" s="45" t="s">
        <v>1864</v>
      </c>
      <c r="C81" s="45" t="s">
        <v>1388</v>
      </c>
      <c r="D81" s="45" t="s">
        <v>1865</v>
      </c>
      <c r="E81" s="45" t="s">
        <v>1390</v>
      </c>
      <c r="F81" s="45" t="s">
        <v>1391</v>
      </c>
      <c r="G81" s="45" t="s">
        <v>1392</v>
      </c>
      <c r="H81" s="45" t="s">
        <v>1393</v>
      </c>
    </row>
    <row r="82" customFormat="false" ht="18" hidden="false" customHeight="false" outlineLevel="0" collapsed="false">
      <c r="A82" s="46" t="s">
        <v>2421</v>
      </c>
      <c r="B82" s="30" t="s">
        <v>12622</v>
      </c>
      <c r="C82" s="30" t="s">
        <v>12623</v>
      </c>
      <c r="D82" s="30" t="s">
        <v>12624</v>
      </c>
      <c r="E82" s="30" t="s">
        <v>12625</v>
      </c>
      <c r="F82" s="30" t="s">
        <v>12626</v>
      </c>
      <c r="G82" s="30" t="s">
        <v>12627</v>
      </c>
      <c r="H82" s="30" t="s">
        <v>12628</v>
      </c>
    </row>
    <row r="83" customFormat="false" ht="18" hidden="false" customHeight="false" outlineLevel="0" collapsed="false">
      <c r="A83" s="46" t="s">
        <v>2422</v>
      </c>
      <c r="B83" s="30" t="s">
        <v>12715</v>
      </c>
      <c r="C83" s="30" t="s">
        <v>12716</v>
      </c>
      <c r="D83" s="30" t="s">
        <v>12717</v>
      </c>
      <c r="E83" s="30" t="s">
        <v>12718</v>
      </c>
      <c r="F83" s="30" t="s">
        <v>12719</v>
      </c>
      <c r="G83" s="30" t="s">
        <v>12720</v>
      </c>
      <c r="H83" s="30" t="s">
        <v>12721</v>
      </c>
    </row>
    <row r="84" customFormat="false" ht="18" hidden="false" customHeight="false" outlineLevel="0" collapsed="false">
      <c r="A84" s="46" t="s">
        <v>2430</v>
      </c>
    </row>
    <row r="85" customFormat="false" ht="36" hidden="false" customHeight="false" outlineLevel="0" collapsed="false">
      <c r="A85" s="46" t="s">
        <v>2433</v>
      </c>
    </row>
    <row r="86" customFormat="false" ht="18" hidden="false" customHeight="false" outlineLevel="0" collapsed="false">
      <c r="A86" s="46" t="s">
        <v>2440</v>
      </c>
      <c r="B86" s="30" t="s">
        <v>12650</v>
      </c>
      <c r="C86" s="30" t="s">
        <v>12651</v>
      </c>
      <c r="D86" s="30" t="s">
        <v>12652</v>
      </c>
      <c r="E86" s="30" t="s">
        <v>12653</v>
      </c>
      <c r="F86" s="30" t="s">
        <v>12654</v>
      </c>
      <c r="G86" s="30" t="s">
        <v>12655</v>
      </c>
      <c r="H86" s="30" t="s">
        <v>12656</v>
      </c>
    </row>
    <row r="87" customFormat="false" ht="18" hidden="false" customHeight="false" outlineLevel="0" collapsed="false">
      <c r="A87" s="58" t="s">
        <v>2441</v>
      </c>
      <c r="B87" s="45"/>
      <c r="C87" s="45"/>
      <c r="D87" s="45"/>
      <c r="E87" s="45"/>
      <c r="F87" s="45"/>
      <c r="G87" s="45"/>
      <c r="H87" s="45"/>
    </row>
    <row r="88" customFormat="false" ht="18" hidden="false" customHeight="false" outlineLevel="0" collapsed="false">
      <c r="A88" s="46" t="s">
        <v>2442</v>
      </c>
    </row>
    <row r="89" customFormat="false" ht="18" hidden="false" customHeight="false" outlineLevel="0" collapsed="false">
      <c r="A89" s="46" t="s">
        <v>2443</v>
      </c>
    </row>
    <row r="90" customFormat="false" ht="18" hidden="false" customHeight="false" outlineLevel="0" collapsed="false">
      <c r="A90" s="46" t="s">
        <v>2444</v>
      </c>
    </row>
    <row r="91" customFormat="false" ht="18" hidden="false" customHeight="false" outlineLevel="0" collapsed="false">
      <c r="A91" s="46" t="s">
        <v>2445</v>
      </c>
    </row>
    <row r="92" customFormat="false" ht="18" hidden="false" customHeight="false" outlineLevel="0" collapsed="false">
      <c r="A92" s="58" t="s">
        <v>2446</v>
      </c>
      <c r="B92" s="45"/>
      <c r="C92" s="45"/>
      <c r="D92" s="45"/>
      <c r="E92" s="45"/>
      <c r="F92" s="45"/>
      <c r="G92" s="45"/>
      <c r="H92" s="45"/>
    </row>
    <row r="93" customFormat="false" ht="18" hidden="false" customHeight="false" outlineLevel="0" collapsed="false">
      <c r="A93" s="46" t="s">
        <v>2447</v>
      </c>
    </row>
    <row r="94" customFormat="false" ht="18" hidden="false" customHeight="false" outlineLevel="0" collapsed="false">
      <c r="A94" s="46" t="s">
        <v>2448</v>
      </c>
    </row>
    <row r="95" customFormat="false" ht="18" hidden="false" customHeight="false" outlineLevel="0" collapsed="false">
      <c r="A95" s="46" t="s">
        <v>2449</v>
      </c>
    </row>
    <row r="96" customFormat="false" ht="18" hidden="false" customHeight="false" outlineLevel="0" collapsed="false">
      <c r="A96" s="58" t="s">
        <v>2450</v>
      </c>
      <c r="B96" s="45"/>
      <c r="C96" s="45"/>
      <c r="D96" s="45"/>
      <c r="E96" s="45"/>
      <c r="F96" s="45"/>
      <c r="G96" s="45"/>
      <c r="H96" s="45"/>
    </row>
    <row r="97" customFormat="false" ht="18" hidden="false" customHeight="false" outlineLevel="0" collapsed="false">
      <c r="A97" s="46" t="s">
        <v>2451</v>
      </c>
    </row>
    <row r="98" customFormat="false" ht="18" hidden="false" customHeight="false" outlineLevel="0" collapsed="false">
      <c r="A98" s="58" t="s">
        <v>2452</v>
      </c>
      <c r="B98" s="45"/>
      <c r="C98" s="45"/>
      <c r="D98" s="45"/>
      <c r="E98" s="45"/>
      <c r="F98" s="45"/>
      <c r="G98" s="45"/>
      <c r="H98" s="45"/>
    </row>
    <row r="99" customFormat="false" ht="18" hidden="false" customHeight="false" outlineLevel="0" collapsed="false">
      <c r="A99" s="46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5.41"/>
    <col collapsed="false" customWidth="true" hidden="false" outlineLevel="0" max="3" min="3" style="30" width="16.99"/>
    <col collapsed="false" customWidth="true" hidden="false" outlineLevel="0" max="4" min="4" style="30" width="18.99"/>
    <col collapsed="false" customWidth="true" hidden="false" outlineLevel="0" max="5" min="5" style="30" width="17.42"/>
    <col collapsed="false" customWidth="true" hidden="false" outlineLevel="0" max="6" min="6" style="30" width="15.13"/>
    <col collapsed="false" customWidth="true" hidden="false" outlineLevel="0" max="8" min="7" style="30" width="15.41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46" t="str">
        <f aca="false">A72</f>
        <v>59 ر یاست مستقل ارگان های محلی</v>
      </c>
    </row>
    <row r="2" customFormat="false" ht="30" hidden="false" customHeight="fals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 t="s">
        <v>12722</v>
      </c>
      <c r="C4" s="35" t="s">
        <v>12723</v>
      </c>
      <c r="D4" s="35" t="s">
        <v>12724</v>
      </c>
      <c r="E4" s="35" t="s">
        <v>12725</v>
      </c>
      <c r="F4" s="35" t="s">
        <v>12726</v>
      </c>
      <c r="G4" s="35" t="s">
        <v>12727</v>
      </c>
      <c r="H4" s="35" t="s">
        <v>12728</v>
      </c>
    </row>
    <row r="5" customFormat="false" ht="17.25" hidden="false" customHeight="false" outlineLevel="0" collapsed="false">
      <c r="A5" s="36" t="s">
        <v>17</v>
      </c>
      <c r="B5" s="37"/>
      <c r="C5" s="37"/>
      <c r="D5" s="37"/>
      <c r="E5" s="37" t="s">
        <v>12729</v>
      </c>
      <c r="F5" s="37" t="s">
        <v>12730</v>
      </c>
      <c r="G5" s="37" t="s">
        <v>12731</v>
      </c>
      <c r="H5" s="37" t="s">
        <v>12732</v>
      </c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 t="s">
        <v>12722</v>
      </c>
      <c r="C8" s="37" t="s">
        <v>12723</v>
      </c>
      <c r="D8" s="37" t="s">
        <v>12724</v>
      </c>
      <c r="E8" s="37" t="s">
        <v>12733</v>
      </c>
      <c r="F8" s="37" t="s">
        <v>12734</v>
      </c>
      <c r="G8" s="37" t="s">
        <v>12735</v>
      </c>
      <c r="H8" s="37" t="s">
        <v>12736</v>
      </c>
    </row>
    <row r="9" customFormat="false" ht="17.25" hidden="false" customHeight="false" outlineLevel="0" collapsed="false">
      <c r="A9" s="34" t="s">
        <v>49</v>
      </c>
      <c r="B9" s="35" t="s">
        <v>12737</v>
      </c>
      <c r="C9" s="35" t="s">
        <v>12738</v>
      </c>
      <c r="D9" s="35" t="s">
        <v>12739</v>
      </c>
      <c r="E9" s="35" t="s">
        <v>12740</v>
      </c>
      <c r="F9" s="35" t="s">
        <v>12741</v>
      </c>
      <c r="G9" s="35" t="s">
        <v>12742</v>
      </c>
      <c r="H9" s="35" t="s">
        <v>12743</v>
      </c>
    </row>
    <row r="10" customFormat="false" ht="17.25" hidden="false" customHeight="false" outlineLevel="0" collapsed="false">
      <c r="A10" s="36" t="s">
        <v>57</v>
      </c>
      <c r="B10" s="37" t="s">
        <v>12744</v>
      </c>
      <c r="C10" s="37" t="s">
        <v>12745</v>
      </c>
      <c r="D10" s="37" t="s">
        <v>12746</v>
      </c>
      <c r="E10" s="37" t="s">
        <v>12747</v>
      </c>
      <c r="F10" s="37" t="s">
        <v>12748</v>
      </c>
      <c r="G10" s="37" t="s">
        <v>12749</v>
      </c>
      <c r="H10" s="37" t="s">
        <v>12750</v>
      </c>
    </row>
    <row r="11" customFormat="false" ht="17.25" hidden="false" customHeight="false" outlineLevel="0" collapsed="false">
      <c r="A11" s="36" t="s">
        <v>65</v>
      </c>
      <c r="B11" s="37" t="s">
        <v>12751</v>
      </c>
      <c r="C11" s="37" t="s">
        <v>12752</v>
      </c>
      <c r="D11" s="37" t="s">
        <v>12753</v>
      </c>
      <c r="E11" s="37" t="s">
        <v>12754</v>
      </c>
      <c r="F11" s="37" t="s">
        <v>12755</v>
      </c>
      <c r="G11" s="37" t="s">
        <v>12756</v>
      </c>
      <c r="H11" s="37" t="s">
        <v>12757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 t="s">
        <v>12758</v>
      </c>
      <c r="C16" s="37" t="s">
        <v>12759</v>
      </c>
      <c r="D16" s="37" t="s">
        <v>12760</v>
      </c>
      <c r="E16" s="37" t="s">
        <v>12761</v>
      </c>
      <c r="F16" s="37" t="s">
        <v>12762</v>
      </c>
      <c r="G16" s="37" t="s">
        <v>12763</v>
      </c>
      <c r="H16" s="37" t="s">
        <v>12764</v>
      </c>
    </row>
    <row r="17" customFormat="false" ht="17.25" hidden="false" customHeight="false" outlineLevel="0" collapsed="false">
      <c r="A17" s="36" t="s">
        <v>107</v>
      </c>
      <c r="B17" s="37" t="s">
        <v>12765</v>
      </c>
      <c r="C17" s="37" t="s">
        <v>12766</v>
      </c>
      <c r="D17" s="37" t="s">
        <v>12767</v>
      </c>
      <c r="E17" s="37" t="s">
        <v>12768</v>
      </c>
      <c r="F17" s="37" t="s">
        <v>12769</v>
      </c>
      <c r="G17" s="37" t="s">
        <v>12770</v>
      </c>
      <c r="H17" s="37" t="s">
        <v>12771</v>
      </c>
    </row>
    <row r="18" customFormat="false" ht="30" hidden="false" customHeight="false" outlineLevel="0" collapsed="false">
      <c r="A18" s="34" t="s">
        <v>115</v>
      </c>
      <c r="B18" s="35" t="s">
        <v>12772</v>
      </c>
      <c r="C18" s="35" t="s">
        <v>12773</v>
      </c>
      <c r="D18" s="35" t="s">
        <v>12774</v>
      </c>
      <c r="E18" s="35" t="s">
        <v>12775</v>
      </c>
      <c r="F18" s="35" t="s">
        <v>12776</v>
      </c>
      <c r="G18" s="35" t="s">
        <v>12777</v>
      </c>
      <c r="H18" s="35" t="s">
        <v>12778</v>
      </c>
    </row>
    <row r="19" customFormat="false" ht="17.25" hidden="false" customHeight="false" outlineLevel="0" collapsed="false">
      <c r="A19" s="36" t="s">
        <v>123</v>
      </c>
      <c r="B19" s="37" t="s">
        <v>12772</v>
      </c>
      <c r="C19" s="37" t="s">
        <v>12773</v>
      </c>
      <c r="D19" s="37" t="s">
        <v>12774</v>
      </c>
      <c r="E19" s="37" t="s">
        <v>12775</v>
      </c>
      <c r="F19" s="37" t="s">
        <v>12776</v>
      </c>
      <c r="G19" s="37" t="s">
        <v>12777</v>
      </c>
      <c r="H19" s="37" t="s">
        <v>12778</v>
      </c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 t="s">
        <v>12772</v>
      </c>
      <c r="C21" s="37" t="s">
        <v>12773</v>
      </c>
      <c r="D21" s="37" t="s">
        <v>12774</v>
      </c>
      <c r="E21" s="37" t="s">
        <v>12775</v>
      </c>
      <c r="F21" s="37" t="s">
        <v>12776</v>
      </c>
      <c r="G21" s="37" t="s">
        <v>12777</v>
      </c>
      <c r="H21" s="37" t="s">
        <v>12778</v>
      </c>
    </row>
    <row r="22" customFormat="false" ht="17.25" hidden="false" customHeight="false" outlineLevel="0" collapsed="false">
      <c r="A22" s="36" t="s">
        <v>135</v>
      </c>
      <c r="B22" s="37" t="s">
        <v>12779</v>
      </c>
      <c r="C22" s="37" t="s">
        <v>12780</v>
      </c>
      <c r="D22" s="37" t="s">
        <v>12781</v>
      </c>
      <c r="E22" s="37" t="s">
        <v>12782</v>
      </c>
      <c r="F22" s="37" t="s">
        <v>12783</v>
      </c>
      <c r="G22" s="37" t="s">
        <v>12784</v>
      </c>
      <c r="H22" s="37" t="s">
        <v>12785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 t="s">
        <v>12779</v>
      </c>
      <c r="C31" s="37" t="s">
        <v>12780</v>
      </c>
      <c r="D31" s="37" t="s">
        <v>12781</v>
      </c>
      <c r="E31" s="37" t="s">
        <v>12782</v>
      </c>
      <c r="F31" s="37" t="s">
        <v>12783</v>
      </c>
      <c r="G31" s="37" t="s">
        <v>12784</v>
      </c>
      <c r="H31" s="37" t="s">
        <v>12785</v>
      </c>
    </row>
    <row r="32" customFormat="false" ht="17.25" hidden="false" customHeight="false" outlineLevel="0" collapsed="false">
      <c r="A32" s="31" t="s">
        <v>162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 t="s">
        <v>1867</v>
      </c>
      <c r="C33" s="33" t="s">
        <v>1420</v>
      </c>
      <c r="D33" s="33" t="s">
        <v>1868</v>
      </c>
      <c r="E33" s="33" t="s">
        <v>1422</v>
      </c>
      <c r="F33" s="33" t="s">
        <v>1423</v>
      </c>
      <c r="G33" s="33" t="s">
        <v>1424</v>
      </c>
      <c r="H33" s="33" t="s">
        <v>1425</v>
      </c>
    </row>
    <row r="34" customFormat="false" ht="17.25" hidden="false" customHeight="false" outlineLevel="0" collapsed="false">
      <c r="A34" s="39" t="s">
        <v>178</v>
      </c>
      <c r="B34" s="37" t="s">
        <v>12786</v>
      </c>
      <c r="C34" s="37" t="s">
        <v>12787</v>
      </c>
      <c r="D34" s="37" t="s">
        <v>12788</v>
      </c>
      <c r="E34" s="37" t="s">
        <v>12789</v>
      </c>
      <c r="F34" s="37" t="s">
        <v>12790</v>
      </c>
      <c r="G34" s="37" t="s">
        <v>12791</v>
      </c>
      <c r="H34" s="37" t="s">
        <v>12792</v>
      </c>
    </row>
    <row r="35" customFormat="false" ht="17.25" hidden="false" customHeight="false" outlineLevel="0" collapsed="false">
      <c r="A35" s="39" t="s">
        <v>186</v>
      </c>
      <c r="B35" s="37" t="s">
        <v>12793</v>
      </c>
      <c r="C35" s="37" t="s">
        <v>12794</v>
      </c>
      <c r="D35" s="37" t="s">
        <v>12795</v>
      </c>
      <c r="E35" s="37" t="s">
        <v>12796</v>
      </c>
      <c r="F35" s="37" t="s">
        <v>12797</v>
      </c>
      <c r="G35" s="37" t="s">
        <v>12798</v>
      </c>
      <c r="H35" s="37" t="s">
        <v>12799</v>
      </c>
    </row>
    <row r="36" customFormat="false" ht="17.25" hidden="false" customHeight="false" outlineLevel="0" collapsed="false">
      <c r="A36" s="39" t="s">
        <v>194</v>
      </c>
      <c r="B36" s="37" t="s">
        <v>12800</v>
      </c>
      <c r="C36" s="37" t="s">
        <v>12801</v>
      </c>
      <c r="D36" s="37" t="s">
        <v>12802</v>
      </c>
      <c r="E36" s="37" t="s">
        <v>12803</v>
      </c>
      <c r="F36" s="37" t="s">
        <v>12804</v>
      </c>
      <c r="G36" s="37" t="s">
        <v>12805</v>
      </c>
      <c r="H36" s="37" t="s">
        <v>12806</v>
      </c>
    </row>
    <row r="37" customFormat="false" ht="17.25" hidden="false" customHeight="false" outlineLevel="0" collapsed="false">
      <c r="A37" s="39" t="s">
        <v>202</v>
      </c>
      <c r="B37" s="37" t="s">
        <v>12807</v>
      </c>
      <c r="C37" s="37" t="s">
        <v>12808</v>
      </c>
      <c r="D37" s="37" t="s">
        <v>12809</v>
      </c>
      <c r="E37" s="37" t="s">
        <v>12810</v>
      </c>
      <c r="F37" s="37" t="s">
        <v>12811</v>
      </c>
      <c r="G37" s="37" t="s">
        <v>12812</v>
      </c>
      <c r="H37" s="37" t="s">
        <v>12813</v>
      </c>
    </row>
    <row r="38" customFormat="false" ht="17.25" hidden="false" customHeight="false" outlineLevel="0" collapsed="false">
      <c r="A38" s="39" t="s">
        <v>210</v>
      </c>
      <c r="B38" s="37" t="s">
        <v>12814</v>
      </c>
      <c r="C38" s="37" t="s">
        <v>12815</v>
      </c>
      <c r="D38" s="37" t="s">
        <v>12816</v>
      </c>
      <c r="E38" s="37" t="s">
        <v>12817</v>
      </c>
      <c r="F38" s="37" t="s">
        <v>12818</v>
      </c>
      <c r="G38" s="37" t="s">
        <v>12819</v>
      </c>
      <c r="H38" s="37" t="s">
        <v>12820</v>
      </c>
    </row>
    <row r="39" customFormat="false" ht="17.25" hidden="false" customHeight="false" outlineLevel="0" collapsed="false">
      <c r="A39" s="39" t="s">
        <v>218</v>
      </c>
      <c r="B39" s="37" t="s">
        <v>12821</v>
      </c>
      <c r="C39" s="37" t="s">
        <v>12822</v>
      </c>
      <c r="D39" s="37" t="s">
        <v>12823</v>
      </c>
      <c r="E39" s="37" t="s">
        <v>12824</v>
      </c>
      <c r="F39" s="37" t="s">
        <v>12825</v>
      </c>
      <c r="G39" s="37" t="s">
        <v>12826</v>
      </c>
      <c r="H39" s="37" t="s">
        <v>12827</v>
      </c>
    </row>
    <row r="40" customFormat="false" ht="17.25" hidden="false" customHeight="false" outlineLevel="0" collapsed="false">
      <c r="A40" s="39" t="s">
        <v>226</v>
      </c>
      <c r="B40" s="37" t="s">
        <v>12828</v>
      </c>
      <c r="C40" s="37" t="s">
        <v>12829</v>
      </c>
      <c r="D40" s="37" t="s">
        <v>12830</v>
      </c>
      <c r="E40" s="37" t="s">
        <v>12831</v>
      </c>
      <c r="F40" s="37" t="s">
        <v>12832</v>
      </c>
      <c r="G40" s="37" t="s">
        <v>12833</v>
      </c>
      <c r="H40" s="37" t="s">
        <v>12834</v>
      </c>
    </row>
    <row r="41" customFormat="false" ht="17.25" hidden="false" customHeight="false" outlineLevel="0" collapsed="false">
      <c r="A41" s="39" t="s">
        <v>234</v>
      </c>
      <c r="B41" s="37" t="s">
        <v>12835</v>
      </c>
      <c r="C41" s="37" t="s">
        <v>12836</v>
      </c>
      <c r="D41" s="37" t="s">
        <v>12837</v>
      </c>
      <c r="E41" s="37" t="s">
        <v>12838</v>
      </c>
      <c r="F41" s="37" t="s">
        <v>12839</v>
      </c>
      <c r="G41" s="37" t="s">
        <v>12840</v>
      </c>
      <c r="H41" s="37" t="s">
        <v>12841</v>
      </c>
    </row>
    <row r="42" customFormat="false" ht="17.25" hidden="false" customHeight="false" outlineLevel="0" collapsed="false">
      <c r="A42" s="39" t="s">
        <v>242</v>
      </c>
      <c r="B42" s="37" t="s">
        <v>12842</v>
      </c>
      <c r="C42" s="37" t="s">
        <v>12843</v>
      </c>
      <c r="D42" s="37" t="s">
        <v>12844</v>
      </c>
      <c r="E42" s="37" t="s">
        <v>12845</v>
      </c>
      <c r="F42" s="37" t="s">
        <v>12846</v>
      </c>
      <c r="G42" s="37" t="s">
        <v>12847</v>
      </c>
      <c r="H42" s="37" t="s">
        <v>12848</v>
      </c>
    </row>
    <row r="43" customFormat="false" ht="17.25" hidden="false" customHeight="false" outlineLevel="0" collapsed="false">
      <c r="A43" s="39" t="s">
        <v>250</v>
      </c>
      <c r="B43" s="37" t="s">
        <v>12849</v>
      </c>
      <c r="C43" s="37" t="s">
        <v>12850</v>
      </c>
      <c r="D43" s="37" t="s">
        <v>12851</v>
      </c>
      <c r="E43" s="37" t="s">
        <v>12852</v>
      </c>
      <c r="F43" s="37" t="s">
        <v>12853</v>
      </c>
      <c r="G43" s="37" t="s">
        <v>12854</v>
      </c>
      <c r="H43" s="37" t="s">
        <v>12855</v>
      </c>
    </row>
    <row r="44" customFormat="false" ht="17.25" hidden="false" customHeight="false" outlineLevel="0" collapsed="false">
      <c r="A44" s="39" t="s">
        <v>258</v>
      </c>
      <c r="B44" s="37" t="s">
        <v>12856</v>
      </c>
      <c r="C44" s="37" t="s">
        <v>12857</v>
      </c>
      <c r="D44" s="37" t="s">
        <v>12858</v>
      </c>
      <c r="E44" s="37" t="s">
        <v>12859</v>
      </c>
      <c r="F44" s="37" t="s">
        <v>12860</v>
      </c>
      <c r="G44" s="37" t="s">
        <v>12861</v>
      </c>
      <c r="H44" s="37" t="s">
        <v>12862</v>
      </c>
    </row>
    <row r="45" customFormat="false" ht="17.25" hidden="false" customHeight="false" outlineLevel="0" collapsed="false">
      <c r="A45" s="39" t="s">
        <v>266</v>
      </c>
      <c r="B45" s="37" t="s">
        <v>12863</v>
      </c>
      <c r="C45" s="37" t="s">
        <v>12864</v>
      </c>
      <c r="D45" s="37" t="s">
        <v>12865</v>
      </c>
      <c r="E45" s="37" t="s">
        <v>12866</v>
      </c>
      <c r="F45" s="37" t="s">
        <v>12867</v>
      </c>
      <c r="G45" s="37" t="s">
        <v>12868</v>
      </c>
      <c r="H45" s="37" t="s">
        <v>12869</v>
      </c>
    </row>
    <row r="46" customFormat="false" ht="17.25" hidden="false" customHeight="false" outlineLevel="0" collapsed="false">
      <c r="A46" s="39" t="s">
        <v>274</v>
      </c>
      <c r="B46" s="37" t="s">
        <v>12870</v>
      </c>
      <c r="C46" s="37" t="s">
        <v>12871</v>
      </c>
      <c r="D46" s="37" t="s">
        <v>12872</v>
      </c>
      <c r="E46" s="37" t="s">
        <v>12873</v>
      </c>
      <c r="F46" s="37" t="s">
        <v>12874</v>
      </c>
      <c r="G46" s="37" t="s">
        <v>12875</v>
      </c>
      <c r="H46" s="37" t="s">
        <v>12876</v>
      </c>
    </row>
    <row r="47" customFormat="false" ht="17.25" hidden="false" customHeight="false" outlineLevel="0" collapsed="false">
      <c r="A47" s="39" t="s">
        <v>282</v>
      </c>
      <c r="B47" s="37" t="s">
        <v>12877</v>
      </c>
      <c r="C47" s="37" t="s">
        <v>12878</v>
      </c>
      <c r="D47" s="37" t="s">
        <v>12879</v>
      </c>
      <c r="E47" s="37" t="s">
        <v>12880</v>
      </c>
      <c r="F47" s="37" t="s">
        <v>12881</v>
      </c>
      <c r="G47" s="37" t="s">
        <v>12882</v>
      </c>
      <c r="H47" s="37" t="s">
        <v>12883</v>
      </c>
    </row>
    <row r="48" customFormat="false" ht="17.25" hidden="false" customHeight="false" outlineLevel="0" collapsed="false">
      <c r="A48" s="39" t="s">
        <v>290</v>
      </c>
      <c r="B48" s="37" t="s">
        <v>12884</v>
      </c>
      <c r="C48" s="37" t="s">
        <v>12885</v>
      </c>
      <c r="D48" s="37" t="s">
        <v>12886</v>
      </c>
      <c r="E48" s="37" t="s">
        <v>12887</v>
      </c>
      <c r="F48" s="37" t="s">
        <v>12888</v>
      </c>
      <c r="G48" s="37" t="s">
        <v>12889</v>
      </c>
      <c r="H48" s="37" t="s">
        <v>12890</v>
      </c>
    </row>
    <row r="49" customFormat="false" ht="17.25" hidden="false" customHeight="false" outlineLevel="0" collapsed="false">
      <c r="A49" s="39" t="s">
        <v>298</v>
      </c>
      <c r="B49" s="37" t="s">
        <v>12891</v>
      </c>
      <c r="C49" s="37" t="s">
        <v>12892</v>
      </c>
      <c r="D49" s="37" t="s">
        <v>12893</v>
      </c>
      <c r="E49" s="37" t="s">
        <v>12894</v>
      </c>
      <c r="F49" s="37" t="s">
        <v>12895</v>
      </c>
      <c r="G49" s="37" t="s">
        <v>12896</v>
      </c>
      <c r="H49" s="37" t="s">
        <v>12897</v>
      </c>
    </row>
    <row r="50" customFormat="false" ht="17.25" hidden="false" customHeight="false" outlineLevel="0" collapsed="false">
      <c r="A50" s="39" t="s">
        <v>306</v>
      </c>
      <c r="B50" s="37" t="s">
        <v>12898</v>
      </c>
      <c r="C50" s="37" t="s">
        <v>12899</v>
      </c>
      <c r="D50" s="37" t="s">
        <v>12900</v>
      </c>
      <c r="E50" s="37" t="s">
        <v>12901</v>
      </c>
      <c r="F50" s="37" t="s">
        <v>12902</v>
      </c>
      <c r="G50" s="37" t="s">
        <v>12903</v>
      </c>
      <c r="H50" s="37" t="s">
        <v>12904</v>
      </c>
    </row>
    <row r="51" customFormat="false" ht="17.25" hidden="false" customHeight="false" outlineLevel="0" collapsed="false">
      <c r="A51" s="39" t="s">
        <v>314</v>
      </c>
      <c r="B51" s="37" t="s">
        <v>12905</v>
      </c>
      <c r="C51" s="37" t="s">
        <v>12906</v>
      </c>
      <c r="D51" s="37" t="s">
        <v>12907</v>
      </c>
      <c r="E51" s="37" t="s">
        <v>12908</v>
      </c>
      <c r="F51" s="37" t="s">
        <v>12909</v>
      </c>
      <c r="G51" s="37" t="s">
        <v>12910</v>
      </c>
      <c r="H51" s="37" t="s">
        <v>12911</v>
      </c>
    </row>
    <row r="52" customFormat="false" ht="17.25" hidden="false" customHeight="false" outlineLevel="0" collapsed="false">
      <c r="A52" s="39" t="s">
        <v>322</v>
      </c>
      <c r="B52" s="37" t="s">
        <v>12912</v>
      </c>
      <c r="C52" s="37" t="s">
        <v>12913</v>
      </c>
      <c r="D52" s="37" t="s">
        <v>12914</v>
      </c>
      <c r="E52" s="37" t="s">
        <v>12915</v>
      </c>
      <c r="F52" s="37" t="s">
        <v>12916</v>
      </c>
      <c r="G52" s="37" t="s">
        <v>12917</v>
      </c>
      <c r="H52" s="37" t="s">
        <v>12918</v>
      </c>
    </row>
    <row r="53" customFormat="false" ht="17.25" hidden="false" customHeight="false" outlineLevel="0" collapsed="false">
      <c r="A53" s="39" t="s">
        <v>330</v>
      </c>
      <c r="B53" s="37" t="s">
        <v>12919</v>
      </c>
      <c r="C53" s="37" t="s">
        <v>12920</v>
      </c>
      <c r="D53" s="37" t="s">
        <v>12921</v>
      </c>
      <c r="E53" s="37" t="s">
        <v>12922</v>
      </c>
      <c r="F53" s="37" t="s">
        <v>12923</v>
      </c>
      <c r="G53" s="37" t="s">
        <v>12924</v>
      </c>
      <c r="H53" s="37" t="s">
        <v>12925</v>
      </c>
    </row>
    <row r="54" customFormat="false" ht="17.25" hidden="false" customHeight="false" outlineLevel="0" collapsed="false">
      <c r="A54" s="39" t="s">
        <v>338</v>
      </c>
      <c r="B54" s="37" t="s">
        <v>12926</v>
      </c>
      <c r="C54" s="37" t="s">
        <v>12927</v>
      </c>
      <c r="D54" s="37" t="s">
        <v>12928</v>
      </c>
      <c r="E54" s="37" t="s">
        <v>12929</v>
      </c>
      <c r="F54" s="37" t="s">
        <v>12930</v>
      </c>
      <c r="G54" s="37" t="s">
        <v>12931</v>
      </c>
      <c r="H54" s="37" t="s">
        <v>12932</v>
      </c>
    </row>
    <row r="55" customFormat="false" ht="17.25" hidden="false" customHeight="false" outlineLevel="0" collapsed="false">
      <c r="A55" s="39" t="s">
        <v>346</v>
      </c>
      <c r="B55" s="37" t="s">
        <v>12933</v>
      </c>
      <c r="C55" s="37" t="s">
        <v>12934</v>
      </c>
      <c r="D55" s="37" t="s">
        <v>12935</v>
      </c>
      <c r="E55" s="37" t="s">
        <v>12936</v>
      </c>
      <c r="F55" s="37" t="s">
        <v>12937</v>
      </c>
      <c r="G55" s="37" t="s">
        <v>12938</v>
      </c>
      <c r="H55" s="37" t="s">
        <v>12939</v>
      </c>
    </row>
    <row r="56" customFormat="false" ht="17.25" hidden="false" customHeight="false" outlineLevel="0" collapsed="false">
      <c r="A56" s="39" t="s">
        <v>354</v>
      </c>
      <c r="B56" s="37" t="s">
        <v>12940</v>
      </c>
      <c r="C56" s="37" t="s">
        <v>12941</v>
      </c>
      <c r="D56" s="37" t="s">
        <v>12942</v>
      </c>
      <c r="E56" s="37" t="s">
        <v>12943</v>
      </c>
      <c r="F56" s="37" t="s">
        <v>12944</v>
      </c>
      <c r="G56" s="37" t="s">
        <v>12945</v>
      </c>
      <c r="H56" s="37" t="s">
        <v>12946</v>
      </c>
    </row>
    <row r="57" customFormat="false" ht="17.25" hidden="false" customHeight="false" outlineLevel="0" collapsed="false">
      <c r="A57" s="39" t="s">
        <v>362</v>
      </c>
      <c r="B57" s="37" t="s">
        <v>12947</v>
      </c>
      <c r="C57" s="37" t="s">
        <v>12948</v>
      </c>
      <c r="D57" s="37" t="s">
        <v>12949</v>
      </c>
      <c r="E57" s="37" t="s">
        <v>12950</v>
      </c>
      <c r="F57" s="37" t="s">
        <v>12951</v>
      </c>
      <c r="G57" s="37" t="s">
        <v>12952</v>
      </c>
      <c r="H57" s="37" t="s">
        <v>12953</v>
      </c>
    </row>
    <row r="58" customFormat="false" ht="17.25" hidden="false" customHeight="false" outlineLevel="0" collapsed="false">
      <c r="A58" s="39" t="s">
        <v>370</v>
      </c>
      <c r="B58" s="37" t="s">
        <v>12954</v>
      </c>
      <c r="C58" s="37" t="s">
        <v>12955</v>
      </c>
      <c r="D58" s="37" t="s">
        <v>12956</v>
      </c>
      <c r="E58" s="37" t="s">
        <v>12957</v>
      </c>
      <c r="F58" s="37" t="s">
        <v>12958</v>
      </c>
      <c r="G58" s="37" t="s">
        <v>12959</v>
      </c>
      <c r="H58" s="37" t="s">
        <v>12960</v>
      </c>
    </row>
    <row r="59" customFormat="false" ht="17.25" hidden="false" customHeight="false" outlineLevel="0" collapsed="false">
      <c r="A59" s="39" t="s">
        <v>378</v>
      </c>
      <c r="B59" s="37" t="s">
        <v>12961</v>
      </c>
      <c r="C59" s="37" t="s">
        <v>12962</v>
      </c>
      <c r="D59" s="37" t="s">
        <v>12963</v>
      </c>
      <c r="E59" s="37" t="s">
        <v>12964</v>
      </c>
      <c r="F59" s="37" t="s">
        <v>12965</v>
      </c>
      <c r="G59" s="37" t="s">
        <v>12966</v>
      </c>
      <c r="H59" s="37" t="s">
        <v>12967</v>
      </c>
    </row>
    <row r="60" customFormat="false" ht="17.25" hidden="false" customHeight="false" outlineLevel="0" collapsed="false">
      <c r="A60" s="39" t="s">
        <v>386</v>
      </c>
      <c r="B60" s="37" t="s">
        <v>12968</v>
      </c>
      <c r="C60" s="37" t="s">
        <v>12969</v>
      </c>
      <c r="D60" s="37" t="s">
        <v>12970</v>
      </c>
      <c r="E60" s="37" t="s">
        <v>12971</v>
      </c>
      <c r="F60" s="37" t="s">
        <v>12972</v>
      </c>
      <c r="G60" s="37" t="s">
        <v>12973</v>
      </c>
      <c r="H60" s="37" t="s">
        <v>12974</v>
      </c>
    </row>
    <row r="61" customFormat="false" ht="17.25" hidden="false" customHeight="false" outlineLevel="0" collapsed="false">
      <c r="A61" s="39" t="s">
        <v>394</v>
      </c>
      <c r="B61" s="37" t="s">
        <v>12975</v>
      </c>
      <c r="C61" s="37" t="s">
        <v>12976</v>
      </c>
      <c r="D61" s="37" t="s">
        <v>12977</v>
      </c>
      <c r="E61" s="37" t="s">
        <v>12978</v>
      </c>
      <c r="F61" s="37" t="s">
        <v>12979</v>
      </c>
      <c r="G61" s="37" t="s">
        <v>12980</v>
      </c>
      <c r="H61" s="37" t="s">
        <v>12981</v>
      </c>
    </row>
    <row r="62" customFormat="false" ht="17.25" hidden="false" customHeight="false" outlineLevel="0" collapsed="false">
      <c r="A62" s="39" t="s">
        <v>402</v>
      </c>
      <c r="B62" s="37" t="s">
        <v>12982</v>
      </c>
      <c r="C62" s="37" t="s">
        <v>12983</v>
      </c>
      <c r="D62" s="37" t="s">
        <v>12984</v>
      </c>
      <c r="E62" s="37" t="s">
        <v>12985</v>
      </c>
      <c r="F62" s="37" t="s">
        <v>12986</v>
      </c>
      <c r="G62" s="37" t="s">
        <v>12987</v>
      </c>
      <c r="H62" s="37" t="s">
        <v>12988</v>
      </c>
    </row>
    <row r="63" customFormat="false" ht="17.25" hidden="false" customHeight="false" outlineLevel="0" collapsed="false">
      <c r="A63" s="39" t="s">
        <v>410</v>
      </c>
      <c r="B63" s="37" t="s">
        <v>12989</v>
      </c>
      <c r="C63" s="37" t="s">
        <v>12990</v>
      </c>
      <c r="D63" s="37" t="s">
        <v>12991</v>
      </c>
      <c r="E63" s="37" t="s">
        <v>12992</v>
      </c>
      <c r="F63" s="37" t="s">
        <v>12993</v>
      </c>
      <c r="G63" s="37" t="s">
        <v>12994</v>
      </c>
      <c r="H63" s="37" t="s">
        <v>12995</v>
      </c>
    </row>
    <row r="64" customFormat="false" ht="17.25" hidden="false" customHeight="false" outlineLevel="0" collapsed="false">
      <c r="A64" s="39" t="s">
        <v>418</v>
      </c>
      <c r="B64" s="37" t="s">
        <v>12996</v>
      </c>
      <c r="C64" s="37" t="s">
        <v>12997</v>
      </c>
      <c r="D64" s="37" t="s">
        <v>12998</v>
      </c>
      <c r="E64" s="37" t="s">
        <v>12999</v>
      </c>
      <c r="F64" s="37" t="s">
        <v>13000</v>
      </c>
      <c r="G64" s="37" t="s">
        <v>13001</v>
      </c>
      <c r="H64" s="37" t="s">
        <v>13002</v>
      </c>
    </row>
    <row r="65" customFormat="false" ht="17.25" hidden="false" customHeight="false" outlineLevel="0" collapsed="false">
      <c r="A65" s="39" t="s">
        <v>426</v>
      </c>
      <c r="B65" s="37" t="s">
        <v>13003</v>
      </c>
      <c r="C65" s="37" t="s">
        <v>13004</v>
      </c>
      <c r="D65" s="37" t="s">
        <v>13005</v>
      </c>
      <c r="E65" s="37" t="s">
        <v>13006</v>
      </c>
      <c r="F65" s="37" t="s">
        <v>13007</v>
      </c>
      <c r="G65" s="37" t="s">
        <v>13008</v>
      </c>
      <c r="H65" s="37" t="s">
        <v>13009</v>
      </c>
    </row>
    <row r="66" customFormat="false" ht="17.25" hidden="false" customHeight="false" outlineLevel="0" collapsed="false">
      <c r="A66" s="39" t="s">
        <v>434</v>
      </c>
      <c r="B66" s="37" t="s">
        <v>13010</v>
      </c>
      <c r="C66" s="37" t="s">
        <v>13011</v>
      </c>
      <c r="D66" s="37" t="s">
        <v>13012</v>
      </c>
      <c r="E66" s="37" t="s">
        <v>13013</v>
      </c>
      <c r="F66" s="37" t="s">
        <v>13014</v>
      </c>
      <c r="G66" s="37" t="s">
        <v>13015</v>
      </c>
      <c r="H66" s="37" t="s">
        <v>13016</v>
      </c>
    </row>
    <row r="67" customFormat="false" ht="17.25" hidden="false" customHeight="false" outlineLevel="0" collapsed="false">
      <c r="A67" s="39" t="s">
        <v>442</v>
      </c>
      <c r="B67" s="37" t="s">
        <v>13017</v>
      </c>
      <c r="C67" s="37" t="s">
        <v>13018</v>
      </c>
      <c r="D67" s="37" t="s">
        <v>13019</v>
      </c>
      <c r="E67" s="37" t="s">
        <v>13020</v>
      </c>
      <c r="F67" s="37" t="s">
        <v>13021</v>
      </c>
      <c r="G67" s="37" t="s">
        <v>13022</v>
      </c>
      <c r="H67" s="37" t="s">
        <v>13023</v>
      </c>
    </row>
    <row r="68" customFormat="false" ht="17.25" hidden="false" customHeight="false" outlineLevel="0" collapsed="false">
      <c r="A68" s="39" t="s">
        <v>450</v>
      </c>
      <c r="B68" s="37" t="s">
        <v>13024</v>
      </c>
      <c r="C68" s="37" t="s">
        <v>13025</v>
      </c>
      <c r="D68" s="37" t="s">
        <v>13026</v>
      </c>
      <c r="E68" s="37" t="s">
        <v>13027</v>
      </c>
      <c r="F68" s="37" t="s">
        <v>13028</v>
      </c>
      <c r="G68" s="37" t="s">
        <v>13029</v>
      </c>
      <c r="H68" s="37" t="s">
        <v>13030</v>
      </c>
    </row>
    <row r="70" customFormat="false" ht="18" hidden="false" customHeight="false" outlineLevel="0" collapsed="false">
      <c r="A70" s="56" t="s">
        <v>466</v>
      </c>
      <c r="B70" s="41" t="s">
        <v>467</v>
      </c>
      <c r="C70" s="41" t="s">
        <v>468</v>
      </c>
      <c r="D70" s="41" t="s">
        <v>469</v>
      </c>
      <c r="E70" s="41" t="s">
        <v>470</v>
      </c>
      <c r="F70" s="41" t="s">
        <v>471</v>
      </c>
      <c r="G70" s="41" t="s">
        <v>472</v>
      </c>
      <c r="H70" s="41" t="s">
        <v>473</v>
      </c>
    </row>
    <row r="71" customFormat="false" ht="18" hidden="false" customHeight="false" outlineLevel="0" collapsed="false">
      <c r="A71" s="57" t="s">
        <v>170</v>
      </c>
      <c r="B71" s="43" t="s">
        <v>1419</v>
      </c>
      <c r="C71" s="43" t="s">
        <v>1420</v>
      </c>
      <c r="D71" s="43" t="s">
        <v>1421</v>
      </c>
      <c r="E71" s="43" t="s">
        <v>1422</v>
      </c>
      <c r="F71" s="43" t="s">
        <v>1423</v>
      </c>
      <c r="G71" s="43" t="s">
        <v>1424</v>
      </c>
      <c r="H71" s="43" t="s">
        <v>1425</v>
      </c>
    </row>
    <row r="72" customFormat="false" ht="18" hidden="false" customHeight="false" outlineLevel="0" collapsed="false">
      <c r="A72" s="58" t="s">
        <v>1418</v>
      </c>
      <c r="B72" s="45" t="s">
        <v>1419</v>
      </c>
      <c r="C72" s="45" t="s">
        <v>1420</v>
      </c>
      <c r="D72" s="45" t="s">
        <v>1421</v>
      </c>
      <c r="E72" s="45" t="s">
        <v>1422</v>
      </c>
      <c r="F72" s="45" t="s">
        <v>1423</v>
      </c>
      <c r="G72" s="45" t="s">
        <v>1424</v>
      </c>
      <c r="H72" s="45" t="s">
        <v>1425</v>
      </c>
    </row>
    <row r="73" customFormat="false" ht="18" hidden="false" customHeight="false" outlineLevel="0" collapsed="false">
      <c r="A73" s="46" t="s">
        <v>1426</v>
      </c>
      <c r="B73" s="30" t="s">
        <v>1427</v>
      </c>
      <c r="C73" s="30" t="s">
        <v>1428</v>
      </c>
      <c r="D73" s="30" t="s">
        <v>1429</v>
      </c>
      <c r="E73" s="30" t="s">
        <v>1430</v>
      </c>
      <c r="F73" s="30" t="s">
        <v>1431</v>
      </c>
      <c r="G73" s="30" t="s">
        <v>1432</v>
      </c>
      <c r="H73" s="30" t="s">
        <v>1433</v>
      </c>
    </row>
    <row r="74" customFormat="false" ht="18" hidden="false" customHeight="false" outlineLevel="0" collapsed="false">
      <c r="A74" s="46" t="s">
        <v>1434</v>
      </c>
      <c r="B74" s="30" t="s">
        <v>1435</v>
      </c>
      <c r="C74" s="30" t="s">
        <v>1436</v>
      </c>
      <c r="D74" s="30" t="s">
        <v>1437</v>
      </c>
      <c r="E74" s="30" t="s">
        <v>1438</v>
      </c>
      <c r="F74" s="30" t="s">
        <v>1439</v>
      </c>
      <c r="G74" s="30" t="s">
        <v>1440</v>
      </c>
      <c r="H74" s="30" t="s">
        <v>1441</v>
      </c>
    </row>
    <row r="75" customFormat="false" ht="18" hidden="false" customHeight="false" outlineLevel="0" collapsed="false">
      <c r="A75" s="46" t="s">
        <v>1442</v>
      </c>
      <c r="B75" s="30" t="s">
        <v>1443</v>
      </c>
      <c r="C75" s="30" t="s">
        <v>1444</v>
      </c>
      <c r="D75" s="30" t="s">
        <v>1445</v>
      </c>
      <c r="E75" s="30" t="s">
        <v>1446</v>
      </c>
      <c r="F75" s="30" t="s">
        <v>1447</v>
      </c>
      <c r="G75" s="30" t="s">
        <v>1448</v>
      </c>
      <c r="H75" s="30" t="s">
        <v>1449</v>
      </c>
    </row>
    <row r="76" customFormat="false" ht="36" hidden="false" customHeight="false" outlineLevel="0" collapsed="false">
      <c r="A76" s="56" t="s">
        <v>1704</v>
      </c>
      <c r="B76" s="41" t="s">
        <v>467</v>
      </c>
      <c r="C76" s="41" t="s">
        <v>468</v>
      </c>
      <c r="D76" s="41" t="s">
        <v>469</v>
      </c>
      <c r="E76" s="41" t="s">
        <v>470</v>
      </c>
      <c r="F76" s="41" t="s">
        <v>471</v>
      </c>
      <c r="G76" s="41" t="s">
        <v>472</v>
      </c>
      <c r="H76" s="41" t="s">
        <v>473</v>
      </c>
    </row>
    <row r="77" customFormat="false" ht="18" hidden="false" customHeight="false" outlineLevel="0" collapsed="false">
      <c r="A77" s="57" t="s">
        <v>170</v>
      </c>
      <c r="B77" s="43" t="s">
        <v>1867</v>
      </c>
      <c r="C77" s="43" t="s">
        <v>1420</v>
      </c>
      <c r="D77" s="43" t="s">
        <v>1868</v>
      </c>
      <c r="E77" s="43" t="s">
        <v>1422</v>
      </c>
      <c r="F77" s="43" t="s">
        <v>1423</v>
      </c>
      <c r="G77" s="43" t="s">
        <v>1424</v>
      </c>
      <c r="H77" s="43" t="s">
        <v>1425</v>
      </c>
    </row>
    <row r="78" customFormat="false" ht="18" hidden="false" customHeight="false" outlineLevel="0" collapsed="false">
      <c r="A78" s="46" t="s">
        <v>1705</v>
      </c>
      <c r="B78" s="30" t="s">
        <v>1867</v>
      </c>
      <c r="C78" s="30" t="s">
        <v>1420</v>
      </c>
      <c r="D78" s="30" t="s">
        <v>1868</v>
      </c>
      <c r="E78" s="30" t="s">
        <v>1422</v>
      </c>
      <c r="F78" s="30" t="s">
        <v>1423</v>
      </c>
      <c r="G78" s="30" t="s">
        <v>1424</v>
      </c>
      <c r="H78" s="30" t="s">
        <v>1425</v>
      </c>
    </row>
    <row r="80" customFormat="false" ht="36" hidden="false" customHeight="false" outlineLevel="0" collapsed="false">
      <c r="A80" s="56" t="s">
        <v>1706</v>
      </c>
      <c r="B80" s="41" t="s">
        <v>467</v>
      </c>
      <c r="C80" s="41" t="s">
        <v>468</v>
      </c>
      <c r="D80" s="41" t="s">
        <v>469</v>
      </c>
      <c r="E80" s="41" t="s">
        <v>470</v>
      </c>
      <c r="F80" s="41" t="s">
        <v>471</v>
      </c>
      <c r="G80" s="41" t="s">
        <v>472</v>
      </c>
      <c r="H80" s="41" t="s">
        <v>473</v>
      </c>
    </row>
    <row r="81" customFormat="false" ht="18" hidden="false" customHeight="false" outlineLevel="0" collapsed="false">
      <c r="A81" s="57" t="s">
        <v>170</v>
      </c>
      <c r="B81" s="43" t="s">
        <v>1867</v>
      </c>
      <c r="C81" s="43" t="s">
        <v>1420</v>
      </c>
      <c r="D81" s="43" t="s">
        <v>1868</v>
      </c>
      <c r="E81" s="43" t="s">
        <v>1422</v>
      </c>
      <c r="F81" s="43" t="s">
        <v>1423</v>
      </c>
      <c r="G81" s="43" t="s">
        <v>1424</v>
      </c>
      <c r="H81" s="43" t="s">
        <v>1425</v>
      </c>
    </row>
    <row r="82" customFormat="false" ht="18" hidden="false" customHeight="false" outlineLevel="0" collapsed="false">
      <c r="A82" s="46" t="s">
        <v>1713</v>
      </c>
      <c r="B82" s="30" t="s">
        <v>1867</v>
      </c>
      <c r="C82" s="30" t="s">
        <v>1420</v>
      </c>
      <c r="D82" s="30" t="s">
        <v>1868</v>
      </c>
      <c r="E82" s="30" t="s">
        <v>1422</v>
      </c>
      <c r="F82" s="30" t="s">
        <v>1423</v>
      </c>
      <c r="G82" s="30" t="s">
        <v>1424</v>
      </c>
      <c r="H82" s="30" t="s">
        <v>1425</v>
      </c>
    </row>
    <row r="84" customFormat="false" ht="18" hidden="false" customHeight="false" outlineLevel="0" collapsed="false">
      <c r="A84" s="56" t="s">
        <v>1725</v>
      </c>
      <c r="B84" s="41" t="s">
        <v>467</v>
      </c>
      <c r="C84" s="41" t="s">
        <v>468</v>
      </c>
      <c r="D84" s="41" t="s">
        <v>469</v>
      </c>
      <c r="E84" s="41" t="s">
        <v>470</v>
      </c>
      <c r="F84" s="41" t="s">
        <v>471</v>
      </c>
      <c r="G84" s="41" t="s">
        <v>472</v>
      </c>
      <c r="H84" s="41" t="s">
        <v>473</v>
      </c>
    </row>
    <row r="85" customFormat="false" ht="18" hidden="false" customHeight="false" outlineLevel="0" collapsed="false">
      <c r="A85" s="57" t="s">
        <v>170</v>
      </c>
      <c r="B85" s="43" t="s">
        <v>1867</v>
      </c>
      <c r="C85" s="43" t="s">
        <v>1420</v>
      </c>
      <c r="D85" s="43" t="s">
        <v>1868</v>
      </c>
      <c r="E85" s="43" t="s">
        <v>1422</v>
      </c>
      <c r="F85" s="43" t="s">
        <v>1423</v>
      </c>
      <c r="G85" s="43" t="s">
        <v>1424</v>
      </c>
      <c r="H85" s="43" t="s">
        <v>1425</v>
      </c>
    </row>
    <row r="86" customFormat="false" ht="18" hidden="false" customHeight="false" outlineLevel="0" collapsed="false">
      <c r="A86" s="46" t="s">
        <v>1731</v>
      </c>
      <c r="B86" s="30" t="s">
        <v>1867</v>
      </c>
      <c r="C86" s="30" t="s">
        <v>1420</v>
      </c>
      <c r="D86" s="30" t="s">
        <v>1868</v>
      </c>
      <c r="E86" s="30" t="s">
        <v>1422</v>
      </c>
      <c r="F86" s="30" t="s">
        <v>1423</v>
      </c>
      <c r="G86" s="30" t="s">
        <v>1424</v>
      </c>
      <c r="H86" s="30" t="s">
        <v>1425</v>
      </c>
    </row>
    <row r="88" customFormat="false" ht="36" hidden="false" customHeight="false" outlineLevel="0" collapsed="false">
      <c r="A88" s="56" t="s">
        <v>1736</v>
      </c>
      <c r="B88" s="41" t="s">
        <v>467</v>
      </c>
      <c r="C88" s="41" t="s">
        <v>468</v>
      </c>
      <c r="D88" s="41" t="s">
        <v>469</v>
      </c>
      <c r="E88" s="41" t="s">
        <v>470</v>
      </c>
      <c r="F88" s="41" t="s">
        <v>471</v>
      </c>
      <c r="G88" s="41" t="s">
        <v>472</v>
      </c>
      <c r="H88" s="41" t="s">
        <v>473</v>
      </c>
    </row>
    <row r="89" customFormat="false" ht="18" hidden="false" customHeight="false" outlineLevel="0" collapsed="false">
      <c r="A89" s="57" t="s">
        <v>170</v>
      </c>
      <c r="B89" s="43" t="s">
        <v>1867</v>
      </c>
      <c r="C89" s="43" t="s">
        <v>1420</v>
      </c>
      <c r="D89" s="43" t="s">
        <v>1868</v>
      </c>
      <c r="E89" s="43" t="s">
        <v>1422</v>
      </c>
      <c r="F89" s="43" t="s">
        <v>1423</v>
      </c>
      <c r="G89" s="43" t="s">
        <v>1424</v>
      </c>
      <c r="H89" s="43" t="s">
        <v>1425</v>
      </c>
    </row>
    <row r="90" customFormat="false" ht="18" hidden="false" customHeight="false" outlineLevel="0" collapsed="false">
      <c r="A90" s="46" t="s">
        <v>1866</v>
      </c>
      <c r="B90" s="30" t="s">
        <v>1867</v>
      </c>
      <c r="C90" s="30" t="s">
        <v>1420</v>
      </c>
      <c r="D90" s="30" t="s">
        <v>1868</v>
      </c>
      <c r="E90" s="30" t="s">
        <v>1422</v>
      </c>
      <c r="F90" s="30" t="s">
        <v>1423</v>
      </c>
      <c r="G90" s="30" t="s">
        <v>1424</v>
      </c>
      <c r="H90" s="30" t="s">
        <v>1425</v>
      </c>
    </row>
    <row r="92" customFormat="false" ht="18" hidden="false" customHeight="false" outlineLevel="0" collapsed="false">
      <c r="A92" s="56" t="s">
        <v>1930</v>
      </c>
      <c r="B92" s="41" t="s">
        <v>467</v>
      </c>
      <c r="C92" s="41" t="s">
        <v>468</v>
      </c>
      <c r="D92" s="41" t="s">
        <v>469</v>
      </c>
      <c r="E92" s="41" t="s">
        <v>470</v>
      </c>
      <c r="F92" s="41" t="s">
        <v>471</v>
      </c>
      <c r="G92" s="41" t="s">
        <v>472</v>
      </c>
      <c r="H92" s="41" t="s">
        <v>473</v>
      </c>
    </row>
    <row r="93" customFormat="false" ht="18" hidden="false" customHeight="false" outlineLevel="0" collapsed="false">
      <c r="A93" s="57" t="s">
        <v>170</v>
      </c>
      <c r="B93" s="43" t="s">
        <v>1867</v>
      </c>
      <c r="C93" s="43" t="s">
        <v>1420</v>
      </c>
      <c r="D93" s="43" t="s">
        <v>1868</v>
      </c>
      <c r="E93" s="43" t="s">
        <v>1422</v>
      </c>
      <c r="F93" s="43" t="s">
        <v>1423</v>
      </c>
      <c r="G93" s="43" t="s">
        <v>1424</v>
      </c>
      <c r="H93" s="43" t="s">
        <v>1425</v>
      </c>
    </row>
    <row r="94" customFormat="false" ht="36" hidden="false" customHeight="false" outlineLevel="0" collapsed="false">
      <c r="A94" s="58" t="s">
        <v>1931</v>
      </c>
      <c r="B94" s="45" t="s">
        <v>1867</v>
      </c>
      <c r="C94" s="45" t="s">
        <v>1420</v>
      </c>
      <c r="D94" s="45" t="s">
        <v>1868</v>
      </c>
      <c r="E94" s="45" t="s">
        <v>1422</v>
      </c>
      <c r="F94" s="45" t="s">
        <v>1423</v>
      </c>
      <c r="G94" s="45" t="s">
        <v>1424</v>
      </c>
      <c r="H94" s="45" t="s">
        <v>1425</v>
      </c>
    </row>
    <row r="95" customFormat="false" ht="18" hidden="false" customHeight="false" outlineLevel="0" collapsed="false">
      <c r="A95" s="46" t="s">
        <v>1939</v>
      </c>
      <c r="B95" s="30" t="s">
        <v>1867</v>
      </c>
      <c r="C95" s="30" t="s">
        <v>1420</v>
      </c>
      <c r="D95" s="30" t="s">
        <v>1868</v>
      </c>
      <c r="E95" s="30" t="s">
        <v>1422</v>
      </c>
      <c r="F95" s="30" t="s">
        <v>1423</v>
      </c>
      <c r="G95" s="30" t="s">
        <v>1424</v>
      </c>
      <c r="H95" s="30" t="s">
        <v>1425</v>
      </c>
    </row>
    <row r="96" customFormat="false" ht="18" hidden="false" customHeight="false" outlineLevel="0" collapsed="false">
      <c r="A96" s="56" t="s">
        <v>2308</v>
      </c>
      <c r="B96" s="41" t="s">
        <v>467</v>
      </c>
      <c r="C96" s="41" t="s">
        <v>468</v>
      </c>
      <c r="D96" s="41" t="s">
        <v>469</v>
      </c>
      <c r="E96" s="41" t="s">
        <v>470</v>
      </c>
      <c r="F96" s="41" t="s">
        <v>471</v>
      </c>
      <c r="G96" s="41" t="s">
        <v>472</v>
      </c>
      <c r="H96" s="41" t="s">
        <v>473</v>
      </c>
    </row>
    <row r="97" customFormat="false" ht="18" hidden="false" customHeight="false" outlineLevel="0" collapsed="false">
      <c r="A97" s="57" t="s">
        <v>170</v>
      </c>
      <c r="B97" s="43" t="s">
        <v>1867</v>
      </c>
      <c r="C97" s="43" t="s">
        <v>1420</v>
      </c>
      <c r="D97" s="43" t="s">
        <v>1868</v>
      </c>
      <c r="E97" s="43" t="s">
        <v>1422</v>
      </c>
      <c r="F97" s="43" t="s">
        <v>1423</v>
      </c>
      <c r="G97" s="43" t="s">
        <v>1424</v>
      </c>
      <c r="H97" s="43" t="s">
        <v>1425</v>
      </c>
    </row>
    <row r="98" customFormat="false" ht="18" hidden="false" customHeight="false" outlineLevel="0" collapsed="false">
      <c r="A98" s="46" t="s">
        <v>2309</v>
      </c>
      <c r="B98" s="30" t="s">
        <v>13031</v>
      </c>
      <c r="C98" s="30" t="s">
        <v>1420</v>
      </c>
      <c r="D98" s="30" t="s">
        <v>1421</v>
      </c>
      <c r="E98" s="30" t="s">
        <v>1422</v>
      </c>
      <c r="F98" s="30" t="s">
        <v>1423</v>
      </c>
      <c r="G98" s="30" t="s">
        <v>1424</v>
      </c>
      <c r="H98" s="30" t="s">
        <v>1425</v>
      </c>
    </row>
    <row r="99" customFormat="false" ht="18" hidden="false" customHeight="false" outlineLevel="0" collapsed="false">
      <c r="A99" s="46" t="s">
        <v>2366</v>
      </c>
      <c r="B99" s="30" t="s">
        <v>13032</v>
      </c>
      <c r="D99" s="30" t="s">
        <v>13033</v>
      </c>
    </row>
    <row r="101" customFormat="false" ht="18" hidden="false" customHeight="false" outlineLevel="0" collapsed="false">
      <c r="A101" s="56" t="s">
        <v>2369</v>
      </c>
      <c r="B101" s="41" t="s">
        <v>467</v>
      </c>
      <c r="C101" s="41" t="s">
        <v>468</v>
      </c>
      <c r="D101" s="41" t="s">
        <v>469</v>
      </c>
      <c r="E101" s="41" t="s">
        <v>470</v>
      </c>
      <c r="F101" s="41" t="s">
        <v>471</v>
      </c>
      <c r="G101" s="41" t="s">
        <v>472</v>
      </c>
      <c r="H101" s="41" t="s">
        <v>473</v>
      </c>
    </row>
    <row r="102" customFormat="false" ht="18" hidden="false" customHeight="false" outlineLevel="0" collapsed="false">
      <c r="A102" s="57" t="s">
        <v>170</v>
      </c>
      <c r="B102" s="43" t="s">
        <v>13034</v>
      </c>
      <c r="C102" s="43" t="s">
        <v>13035</v>
      </c>
      <c r="D102" s="43" t="s">
        <v>13036</v>
      </c>
      <c r="E102" s="43" t="s">
        <v>13037</v>
      </c>
      <c r="F102" s="43" t="s">
        <v>13038</v>
      </c>
      <c r="G102" s="43" t="s">
        <v>13039</v>
      </c>
      <c r="H102" s="43" t="s">
        <v>13040</v>
      </c>
    </row>
    <row r="103" customFormat="false" ht="18" hidden="false" customHeight="false" outlineLevel="0" collapsed="false">
      <c r="A103" s="58" t="s">
        <v>2377</v>
      </c>
      <c r="B103" s="45" t="s">
        <v>12722</v>
      </c>
      <c r="C103" s="45" t="s">
        <v>12723</v>
      </c>
      <c r="D103" s="45" t="s">
        <v>12724</v>
      </c>
      <c r="E103" s="45" t="s">
        <v>12725</v>
      </c>
      <c r="F103" s="45" t="s">
        <v>12726</v>
      </c>
      <c r="G103" s="45" t="s">
        <v>12727</v>
      </c>
      <c r="H103" s="45" t="s">
        <v>12728</v>
      </c>
    </row>
    <row r="104" customFormat="false" ht="18" hidden="false" customHeight="false" outlineLevel="0" collapsed="false">
      <c r="A104" s="46" t="s">
        <v>2381</v>
      </c>
      <c r="E104" s="30" t="s">
        <v>12729</v>
      </c>
      <c r="F104" s="30" t="s">
        <v>12730</v>
      </c>
      <c r="G104" s="30" t="s">
        <v>12731</v>
      </c>
      <c r="H104" s="30" t="s">
        <v>12732</v>
      </c>
    </row>
    <row r="105" customFormat="false" ht="18" hidden="false" customHeight="false" outlineLevel="0" collapsed="false">
      <c r="A105" s="46" t="s">
        <v>2389</v>
      </c>
    </row>
    <row r="106" customFormat="false" ht="18" hidden="false" customHeight="false" outlineLevel="0" collapsed="false">
      <c r="A106" s="46" t="s">
        <v>2397</v>
      </c>
      <c r="B106" s="30" t="s">
        <v>13041</v>
      </c>
      <c r="C106" s="30" t="s">
        <v>13042</v>
      </c>
      <c r="D106" s="30" t="s">
        <v>13043</v>
      </c>
      <c r="E106" s="30" t="s">
        <v>13044</v>
      </c>
      <c r="F106" s="30" t="s">
        <v>13045</v>
      </c>
      <c r="G106" s="30" t="s">
        <v>13046</v>
      </c>
      <c r="H106" s="30" t="s">
        <v>13047</v>
      </c>
    </row>
    <row r="107" customFormat="false" ht="18" hidden="false" customHeight="false" outlineLevel="0" collapsed="false">
      <c r="A107" s="46" t="s">
        <v>2405</v>
      </c>
      <c r="B107" s="30" t="s">
        <v>13048</v>
      </c>
      <c r="C107" s="30" t="s">
        <v>13049</v>
      </c>
      <c r="D107" s="30" t="s">
        <v>13050</v>
      </c>
      <c r="E107" s="30" t="s">
        <v>13051</v>
      </c>
      <c r="F107" s="30" t="s">
        <v>13052</v>
      </c>
      <c r="G107" s="30" t="s">
        <v>13053</v>
      </c>
      <c r="H107" s="30" t="s">
        <v>13054</v>
      </c>
    </row>
    <row r="108" customFormat="false" ht="18" hidden="false" customHeight="false" outlineLevel="0" collapsed="false">
      <c r="A108" s="46" t="s">
        <v>2413</v>
      </c>
    </row>
    <row r="109" customFormat="false" ht="18" hidden="false" customHeight="false" outlineLevel="0" collapsed="false">
      <c r="A109" s="46" t="s">
        <v>2417</v>
      </c>
    </row>
    <row r="110" customFormat="false" ht="18" hidden="false" customHeight="false" outlineLevel="0" collapsed="false">
      <c r="A110" s="46" t="s">
        <v>2418</v>
      </c>
    </row>
    <row r="111" customFormat="false" ht="18" hidden="false" customHeight="false" outlineLevel="0" collapsed="false">
      <c r="A111" s="46" t="s">
        <v>2419</v>
      </c>
    </row>
    <row r="112" customFormat="false" ht="18" hidden="false" customHeight="false" outlineLevel="0" collapsed="false">
      <c r="A112" s="58" t="s">
        <v>2420</v>
      </c>
      <c r="B112" s="45" t="s">
        <v>1867</v>
      </c>
      <c r="C112" s="45" t="s">
        <v>1420</v>
      </c>
      <c r="D112" s="45" t="s">
        <v>1868</v>
      </c>
      <c r="E112" s="45" t="s">
        <v>1422</v>
      </c>
      <c r="F112" s="45" t="s">
        <v>1423</v>
      </c>
      <c r="G112" s="45" t="s">
        <v>1424</v>
      </c>
      <c r="H112" s="45" t="s">
        <v>1425</v>
      </c>
    </row>
    <row r="113" customFormat="false" ht="18" hidden="false" customHeight="false" outlineLevel="0" collapsed="false">
      <c r="A113" s="46" t="s">
        <v>2421</v>
      </c>
      <c r="B113" s="30" t="s">
        <v>12744</v>
      </c>
      <c r="C113" s="30" t="s">
        <v>12745</v>
      </c>
      <c r="D113" s="30" t="s">
        <v>12746</v>
      </c>
      <c r="E113" s="30" t="s">
        <v>12747</v>
      </c>
      <c r="F113" s="30" t="s">
        <v>12748</v>
      </c>
      <c r="G113" s="30" t="s">
        <v>12749</v>
      </c>
      <c r="H113" s="30" t="s">
        <v>12750</v>
      </c>
    </row>
    <row r="114" customFormat="false" ht="18" hidden="false" customHeight="false" outlineLevel="0" collapsed="false">
      <c r="A114" s="46" t="s">
        <v>2422</v>
      </c>
      <c r="B114" s="30" t="s">
        <v>13055</v>
      </c>
      <c r="C114" s="30" t="s">
        <v>13056</v>
      </c>
      <c r="D114" s="30" t="s">
        <v>13057</v>
      </c>
      <c r="E114" s="30" t="s">
        <v>13058</v>
      </c>
      <c r="F114" s="30" t="s">
        <v>13059</v>
      </c>
      <c r="G114" s="30" t="s">
        <v>13060</v>
      </c>
      <c r="H114" s="30" t="s">
        <v>13061</v>
      </c>
    </row>
    <row r="115" customFormat="false" ht="18" hidden="false" customHeight="false" outlineLevel="0" collapsed="false">
      <c r="A115" s="46" t="s">
        <v>2430</v>
      </c>
    </row>
    <row r="116" customFormat="false" ht="36" hidden="false" customHeight="false" outlineLevel="0" collapsed="false">
      <c r="A116" s="46" t="s">
        <v>2433</v>
      </c>
    </row>
    <row r="117" customFormat="false" ht="18" hidden="false" customHeight="false" outlineLevel="0" collapsed="false">
      <c r="A117" s="46" t="s">
        <v>2440</v>
      </c>
      <c r="B117" s="30" t="s">
        <v>12772</v>
      </c>
      <c r="C117" s="30" t="s">
        <v>12773</v>
      </c>
      <c r="D117" s="30" t="s">
        <v>12774</v>
      </c>
      <c r="E117" s="30" t="s">
        <v>12775</v>
      </c>
      <c r="F117" s="30" t="s">
        <v>12776</v>
      </c>
      <c r="G117" s="30" t="s">
        <v>12777</v>
      </c>
      <c r="H117" s="30" t="s">
        <v>12778</v>
      </c>
    </row>
    <row r="118" customFormat="false" ht="18" hidden="false" customHeight="false" outlineLevel="0" collapsed="false">
      <c r="A118" s="58" t="s">
        <v>2441</v>
      </c>
      <c r="B118" s="45"/>
      <c r="C118" s="45"/>
      <c r="D118" s="45"/>
      <c r="E118" s="45"/>
      <c r="F118" s="45"/>
      <c r="G118" s="45"/>
      <c r="H118" s="45"/>
    </row>
    <row r="119" customFormat="false" ht="18" hidden="false" customHeight="false" outlineLevel="0" collapsed="false">
      <c r="A119" s="46" t="s">
        <v>2442</v>
      </c>
    </row>
    <row r="120" customFormat="false" ht="18" hidden="false" customHeight="false" outlineLevel="0" collapsed="false">
      <c r="A120" s="46" t="s">
        <v>2443</v>
      </c>
    </row>
    <row r="121" customFormat="false" ht="18" hidden="false" customHeight="false" outlineLevel="0" collapsed="false">
      <c r="A121" s="46" t="s">
        <v>2444</v>
      </c>
    </row>
    <row r="122" customFormat="false" ht="18" hidden="false" customHeight="false" outlineLevel="0" collapsed="false">
      <c r="A122" s="46" t="s">
        <v>2445</v>
      </c>
    </row>
    <row r="123" customFormat="false" ht="18" hidden="false" customHeight="false" outlineLevel="0" collapsed="false">
      <c r="A123" s="58" t="s">
        <v>2446</v>
      </c>
      <c r="B123" s="45"/>
      <c r="C123" s="45"/>
      <c r="D123" s="45"/>
      <c r="E123" s="45"/>
      <c r="F123" s="45"/>
      <c r="G123" s="45"/>
      <c r="H123" s="45"/>
    </row>
    <row r="124" customFormat="false" ht="18" hidden="false" customHeight="false" outlineLevel="0" collapsed="false">
      <c r="A124" s="46" t="s">
        <v>2447</v>
      </c>
    </row>
    <row r="125" customFormat="false" ht="18" hidden="false" customHeight="false" outlineLevel="0" collapsed="false">
      <c r="A125" s="46" t="s">
        <v>2448</v>
      </c>
    </row>
    <row r="126" customFormat="false" ht="18" hidden="false" customHeight="false" outlineLevel="0" collapsed="false">
      <c r="A126" s="46" t="s">
        <v>2449</v>
      </c>
    </row>
    <row r="127" customFormat="false" ht="18" hidden="false" customHeight="false" outlineLevel="0" collapsed="false">
      <c r="A127" s="58" t="s">
        <v>2450</v>
      </c>
      <c r="B127" s="45"/>
      <c r="C127" s="45"/>
      <c r="D127" s="45"/>
      <c r="E127" s="45"/>
      <c r="F127" s="45"/>
      <c r="G127" s="45"/>
      <c r="H127" s="45"/>
    </row>
    <row r="128" customFormat="false" ht="18" hidden="false" customHeight="false" outlineLevel="0" collapsed="false">
      <c r="A128" s="46" t="s">
        <v>2451</v>
      </c>
    </row>
    <row r="129" customFormat="false" ht="18" hidden="false" customHeight="false" outlineLevel="0" collapsed="false">
      <c r="A129" s="58" t="s">
        <v>2452</v>
      </c>
      <c r="B129" s="45"/>
      <c r="C129" s="45"/>
      <c r="D129" s="45"/>
      <c r="E129" s="45"/>
      <c r="F129" s="45"/>
      <c r="G129" s="45"/>
      <c r="H129" s="45"/>
    </row>
    <row r="130" customFormat="false" ht="18" hidden="false" customHeight="false" outlineLevel="0" collapsed="false">
      <c r="A130" s="46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3.56"/>
    <col collapsed="false" customWidth="true" hidden="false" outlineLevel="0" max="3" min="3" style="30" width="16.99"/>
    <col collapsed="false" customWidth="true" hidden="false" outlineLevel="0" max="4" min="4" style="30" width="18.99"/>
    <col collapsed="false" customWidth="true" hidden="false" outlineLevel="0" max="5" min="5" style="30" width="17.42"/>
    <col collapsed="false" customWidth="true" hidden="false" outlineLevel="0" max="8" min="6" style="30" width="14.99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46" t="str">
        <f aca="false">A72</f>
        <v>60 اداره ملی حفاظت محیط زیست</v>
      </c>
    </row>
    <row r="2" customFormat="false" ht="30" hidden="false" customHeight="fals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 t="s">
        <v>13062</v>
      </c>
      <c r="C4" s="35" t="s">
        <v>13063</v>
      </c>
      <c r="D4" s="35" t="s">
        <v>13064</v>
      </c>
      <c r="E4" s="35" t="s">
        <v>13065</v>
      </c>
      <c r="F4" s="35" t="s">
        <v>13066</v>
      </c>
      <c r="G4" s="35" t="s">
        <v>13067</v>
      </c>
      <c r="H4" s="35" t="s">
        <v>13068</v>
      </c>
    </row>
    <row r="5" customFormat="false" ht="17.25" hidden="false" customHeight="false" outlineLevel="0" collapsed="false">
      <c r="A5" s="36" t="s">
        <v>17</v>
      </c>
      <c r="B5" s="37"/>
      <c r="C5" s="37"/>
      <c r="D5" s="37"/>
      <c r="E5" s="37"/>
      <c r="F5" s="37"/>
      <c r="G5" s="37"/>
      <c r="H5" s="37"/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 t="s">
        <v>13062</v>
      </c>
      <c r="C8" s="37" t="s">
        <v>13063</v>
      </c>
      <c r="D8" s="37" t="s">
        <v>13064</v>
      </c>
      <c r="E8" s="37" t="s">
        <v>13065</v>
      </c>
      <c r="F8" s="37" t="s">
        <v>13066</v>
      </c>
      <c r="G8" s="37" t="s">
        <v>13067</v>
      </c>
      <c r="H8" s="37" t="s">
        <v>13068</v>
      </c>
    </row>
    <row r="9" customFormat="false" ht="17.25" hidden="false" customHeight="false" outlineLevel="0" collapsed="false">
      <c r="A9" s="34" t="s">
        <v>49</v>
      </c>
      <c r="B9" s="35" t="s">
        <v>13069</v>
      </c>
      <c r="C9" s="35" t="s">
        <v>13070</v>
      </c>
      <c r="D9" s="35" t="s">
        <v>1871</v>
      </c>
      <c r="E9" s="35" t="s">
        <v>13071</v>
      </c>
      <c r="F9" s="35" t="s">
        <v>13072</v>
      </c>
      <c r="G9" s="35" t="s">
        <v>13073</v>
      </c>
      <c r="H9" s="35" t="s">
        <v>13074</v>
      </c>
    </row>
    <row r="10" customFormat="false" ht="17.25" hidden="false" customHeight="false" outlineLevel="0" collapsed="false">
      <c r="A10" s="36" t="s">
        <v>57</v>
      </c>
      <c r="B10" s="37" t="s">
        <v>13075</v>
      </c>
      <c r="C10" s="37" t="s">
        <v>13076</v>
      </c>
      <c r="D10" s="37" t="s">
        <v>13077</v>
      </c>
      <c r="E10" s="37" t="s">
        <v>13078</v>
      </c>
      <c r="F10" s="37" t="s">
        <v>13079</v>
      </c>
      <c r="G10" s="37" t="s">
        <v>13080</v>
      </c>
      <c r="H10" s="37" t="s">
        <v>13081</v>
      </c>
    </row>
    <row r="11" customFormat="false" ht="17.25" hidden="false" customHeight="false" outlineLevel="0" collapsed="false">
      <c r="A11" s="36" t="s">
        <v>65</v>
      </c>
      <c r="B11" s="37" t="s">
        <v>13082</v>
      </c>
      <c r="C11" s="37" t="s">
        <v>13083</v>
      </c>
      <c r="D11" s="37" t="s">
        <v>13084</v>
      </c>
      <c r="E11" s="37" t="s">
        <v>13085</v>
      </c>
      <c r="F11" s="37" t="s">
        <v>13086</v>
      </c>
      <c r="G11" s="37" t="s">
        <v>13087</v>
      </c>
      <c r="H11" s="37" t="s">
        <v>13088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 t="s">
        <v>13089</v>
      </c>
      <c r="C16" s="37" t="s">
        <v>13090</v>
      </c>
      <c r="D16" s="37" t="s">
        <v>13091</v>
      </c>
      <c r="E16" s="37" t="s">
        <v>13092</v>
      </c>
      <c r="F16" s="37" t="s">
        <v>13093</v>
      </c>
      <c r="G16" s="37" t="s">
        <v>13094</v>
      </c>
      <c r="H16" s="37" t="s">
        <v>13095</v>
      </c>
    </row>
    <row r="17" customFormat="false" ht="17.25" hidden="false" customHeight="false" outlineLevel="0" collapsed="false">
      <c r="A17" s="36" t="s">
        <v>107</v>
      </c>
      <c r="B17" s="37" t="s">
        <v>13096</v>
      </c>
      <c r="C17" s="37" t="s">
        <v>13097</v>
      </c>
      <c r="D17" s="37" t="s">
        <v>13098</v>
      </c>
      <c r="E17" s="37" t="s">
        <v>13099</v>
      </c>
      <c r="F17" s="37" t="s">
        <v>13100</v>
      </c>
      <c r="G17" s="37" t="s">
        <v>13101</v>
      </c>
      <c r="H17" s="37" t="s">
        <v>13102</v>
      </c>
    </row>
    <row r="18" customFormat="false" ht="30" hidden="false" customHeight="false" outlineLevel="0" collapsed="false">
      <c r="A18" s="34" t="s">
        <v>115</v>
      </c>
      <c r="B18" s="35" t="s">
        <v>13103</v>
      </c>
      <c r="C18" s="35" t="s">
        <v>6108</v>
      </c>
      <c r="D18" s="35"/>
      <c r="E18" s="35" t="s">
        <v>3511</v>
      </c>
      <c r="F18" s="35" t="s">
        <v>13104</v>
      </c>
      <c r="G18" s="35" t="s">
        <v>13105</v>
      </c>
      <c r="H18" s="35" t="s">
        <v>13106</v>
      </c>
    </row>
    <row r="19" customFormat="false" ht="17.25" hidden="false" customHeight="false" outlineLevel="0" collapsed="false">
      <c r="A19" s="36" t="s">
        <v>123</v>
      </c>
      <c r="B19" s="37" t="s">
        <v>13103</v>
      </c>
      <c r="C19" s="37" t="s">
        <v>6108</v>
      </c>
      <c r="D19" s="37"/>
      <c r="E19" s="37" t="s">
        <v>3511</v>
      </c>
      <c r="F19" s="37" t="s">
        <v>13104</v>
      </c>
      <c r="G19" s="37" t="s">
        <v>13105</v>
      </c>
      <c r="H19" s="37" t="s">
        <v>13106</v>
      </c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 t="s">
        <v>13103</v>
      </c>
      <c r="C21" s="37" t="s">
        <v>6108</v>
      </c>
      <c r="D21" s="37"/>
      <c r="E21" s="37" t="s">
        <v>3511</v>
      </c>
      <c r="F21" s="37" t="s">
        <v>13104</v>
      </c>
      <c r="G21" s="37" t="s">
        <v>13105</v>
      </c>
      <c r="H21" s="37" t="s">
        <v>13106</v>
      </c>
    </row>
    <row r="22" customFormat="false" ht="17.25" hidden="false" customHeight="false" outlineLevel="0" collapsed="false">
      <c r="A22" s="36" t="s">
        <v>135</v>
      </c>
      <c r="B22" s="37" t="s">
        <v>13107</v>
      </c>
      <c r="C22" s="37" t="s">
        <v>13108</v>
      </c>
      <c r="D22" s="37" t="s">
        <v>13098</v>
      </c>
      <c r="E22" s="37" t="s">
        <v>13109</v>
      </c>
      <c r="F22" s="37" t="s">
        <v>13110</v>
      </c>
      <c r="G22" s="37" t="s">
        <v>13111</v>
      </c>
      <c r="H22" s="37" t="s">
        <v>13112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 t="s">
        <v>13107</v>
      </c>
      <c r="C31" s="37" t="s">
        <v>13108</v>
      </c>
      <c r="D31" s="37" t="s">
        <v>13098</v>
      </c>
      <c r="E31" s="37" t="s">
        <v>13109</v>
      </c>
      <c r="F31" s="37" t="s">
        <v>13110</v>
      </c>
      <c r="G31" s="37" t="s">
        <v>13111</v>
      </c>
      <c r="H31" s="37" t="s">
        <v>13112</v>
      </c>
    </row>
    <row r="32" customFormat="false" ht="17.25" hidden="false" customHeight="false" outlineLevel="0" collapsed="false">
      <c r="A32" s="31" t="s">
        <v>162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 t="s">
        <v>1870</v>
      </c>
      <c r="C33" s="33" t="s">
        <v>1452</v>
      </c>
      <c r="D33" s="33" t="s">
        <v>1871</v>
      </c>
      <c r="E33" s="33" t="s">
        <v>1454</v>
      </c>
      <c r="F33" s="33" t="s">
        <v>1455</v>
      </c>
      <c r="G33" s="33" t="s">
        <v>1456</v>
      </c>
      <c r="H33" s="33" t="s">
        <v>1457</v>
      </c>
    </row>
    <row r="34" customFormat="false" ht="17.25" hidden="false" customHeight="false" outlineLevel="0" collapsed="false">
      <c r="A34" s="39" t="s">
        <v>178</v>
      </c>
      <c r="B34" s="37" t="s">
        <v>13113</v>
      </c>
      <c r="C34" s="37" t="s">
        <v>13114</v>
      </c>
      <c r="D34" s="37" t="s">
        <v>13115</v>
      </c>
      <c r="E34" s="37" t="s">
        <v>13116</v>
      </c>
      <c r="F34" s="37" t="s">
        <v>13117</v>
      </c>
      <c r="G34" s="37" t="s">
        <v>13118</v>
      </c>
      <c r="H34" s="37" t="s">
        <v>13119</v>
      </c>
    </row>
    <row r="35" customFormat="false" ht="17.25" hidden="false" customHeight="false" outlineLevel="0" collapsed="false">
      <c r="A35" s="39" t="s">
        <v>186</v>
      </c>
      <c r="B35" s="37" t="s">
        <v>13120</v>
      </c>
      <c r="C35" s="37" t="s">
        <v>13121</v>
      </c>
      <c r="D35" s="37" t="s">
        <v>13122</v>
      </c>
      <c r="E35" s="37" t="s">
        <v>13123</v>
      </c>
      <c r="F35" s="37" t="s">
        <v>13124</v>
      </c>
      <c r="G35" s="37" t="s">
        <v>13125</v>
      </c>
      <c r="H35" s="37" t="s">
        <v>13126</v>
      </c>
    </row>
    <row r="36" customFormat="false" ht="17.25" hidden="false" customHeight="false" outlineLevel="0" collapsed="false">
      <c r="A36" s="39" t="s">
        <v>194</v>
      </c>
      <c r="B36" s="37" t="s">
        <v>13127</v>
      </c>
      <c r="C36" s="37" t="s">
        <v>13128</v>
      </c>
      <c r="D36" s="37" t="s">
        <v>13129</v>
      </c>
      <c r="E36" s="37" t="s">
        <v>13130</v>
      </c>
      <c r="F36" s="37" t="s">
        <v>13131</v>
      </c>
      <c r="G36" s="37" t="s">
        <v>13132</v>
      </c>
      <c r="H36" s="37" t="s">
        <v>13133</v>
      </c>
    </row>
    <row r="37" customFormat="false" ht="17.25" hidden="false" customHeight="false" outlineLevel="0" collapsed="false">
      <c r="A37" s="39" t="s">
        <v>202</v>
      </c>
      <c r="B37" s="37" t="s">
        <v>13134</v>
      </c>
      <c r="C37" s="37" t="s">
        <v>13135</v>
      </c>
      <c r="D37" s="37" t="s">
        <v>13136</v>
      </c>
      <c r="E37" s="37" t="s">
        <v>13137</v>
      </c>
      <c r="F37" s="37" t="s">
        <v>13138</v>
      </c>
      <c r="G37" s="37" t="s">
        <v>13139</v>
      </c>
      <c r="H37" s="37" t="s">
        <v>13140</v>
      </c>
    </row>
    <row r="38" customFormat="false" ht="17.25" hidden="false" customHeight="false" outlineLevel="0" collapsed="false">
      <c r="A38" s="39" t="s">
        <v>210</v>
      </c>
      <c r="B38" s="37" t="s">
        <v>13141</v>
      </c>
      <c r="C38" s="37" t="s">
        <v>13142</v>
      </c>
      <c r="D38" s="37" t="s">
        <v>13143</v>
      </c>
      <c r="E38" s="37" t="s">
        <v>13144</v>
      </c>
      <c r="F38" s="37" t="s">
        <v>13145</v>
      </c>
      <c r="G38" s="37" t="s">
        <v>13146</v>
      </c>
      <c r="H38" s="37" t="s">
        <v>13147</v>
      </c>
    </row>
    <row r="39" customFormat="false" ht="17.25" hidden="false" customHeight="false" outlineLevel="0" collapsed="false">
      <c r="A39" s="39" t="s">
        <v>218</v>
      </c>
      <c r="B39" s="37" t="s">
        <v>13148</v>
      </c>
      <c r="C39" s="37" t="s">
        <v>13149</v>
      </c>
      <c r="D39" s="37" t="s">
        <v>13150</v>
      </c>
      <c r="E39" s="37" t="s">
        <v>13151</v>
      </c>
      <c r="F39" s="37" t="s">
        <v>13152</v>
      </c>
      <c r="G39" s="37" t="s">
        <v>13153</v>
      </c>
      <c r="H39" s="37" t="s">
        <v>13154</v>
      </c>
    </row>
    <row r="40" customFormat="false" ht="17.25" hidden="false" customHeight="false" outlineLevel="0" collapsed="false">
      <c r="A40" s="39" t="s">
        <v>226</v>
      </c>
      <c r="B40" s="37" t="s">
        <v>13155</v>
      </c>
      <c r="C40" s="37" t="s">
        <v>13156</v>
      </c>
      <c r="D40" s="37" t="s">
        <v>13157</v>
      </c>
      <c r="E40" s="37" t="s">
        <v>13158</v>
      </c>
      <c r="F40" s="37" t="s">
        <v>13159</v>
      </c>
      <c r="G40" s="37" t="s">
        <v>13160</v>
      </c>
      <c r="H40" s="37" t="s">
        <v>13161</v>
      </c>
    </row>
    <row r="41" customFormat="false" ht="17.25" hidden="false" customHeight="false" outlineLevel="0" collapsed="false">
      <c r="A41" s="39" t="s">
        <v>234</v>
      </c>
      <c r="B41" s="37" t="s">
        <v>13162</v>
      </c>
      <c r="C41" s="37" t="s">
        <v>13163</v>
      </c>
      <c r="D41" s="37" t="s">
        <v>13164</v>
      </c>
      <c r="E41" s="37" t="s">
        <v>13165</v>
      </c>
      <c r="F41" s="37" t="s">
        <v>13166</v>
      </c>
      <c r="G41" s="37" t="s">
        <v>13167</v>
      </c>
      <c r="H41" s="37" t="s">
        <v>13168</v>
      </c>
    </row>
    <row r="42" customFormat="false" ht="17.25" hidden="false" customHeight="false" outlineLevel="0" collapsed="false">
      <c r="A42" s="39" t="s">
        <v>242</v>
      </c>
      <c r="B42" s="37" t="s">
        <v>13169</v>
      </c>
      <c r="C42" s="37" t="s">
        <v>13170</v>
      </c>
      <c r="D42" s="37" t="s">
        <v>13171</v>
      </c>
      <c r="E42" s="37" t="s">
        <v>13172</v>
      </c>
      <c r="F42" s="37" t="s">
        <v>13173</v>
      </c>
      <c r="G42" s="37" t="s">
        <v>13174</v>
      </c>
      <c r="H42" s="37" t="s">
        <v>13175</v>
      </c>
    </row>
    <row r="43" customFormat="false" ht="17.25" hidden="false" customHeight="false" outlineLevel="0" collapsed="false">
      <c r="A43" s="39" t="s">
        <v>250</v>
      </c>
      <c r="B43" s="37" t="s">
        <v>13176</v>
      </c>
      <c r="C43" s="37" t="s">
        <v>13177</v>
      </c>
      <c r="D43" s="37" t="s">
        <v>13178</v>
      </c>
      <c r="E43" s="37" t="s">
        <v>13179</v>
      </c>
      <c r="F43" s="37" t="s">
        <v>13180</v>
      </c>
      <c r="G43" s="37" t="s">
        <v>13181</v>
      </c>
      <c r="H43" s="37" t="s">
        <v>13182</v>
      </c>
    </row>
    <row r="44" customFormat="false" ht="17.25" hidden="false" customHeight="false" outlineLevel="0" collapsed="false">
      <c r="A44" s="39" t="s">
        <v>258</v>
      </c>
      <c r="B44" s="37" t="s">
        <v>13183</v>
      </c>
      <c r="C44" s="37" t="s">
        <v>13184</v>
      </c>
      <c r="D44" s="37" t="s">
        <v>13185</v>
      </c>
      <c r="E44" s="37" t="s">
        <v>13186</v>
      </c>
      <c r="F44" s="37" t="s">
        <v>13187</v>
      </c>
      <c r="G44" s="37" t="s">
        <v>13188</v>
      </c>
      <c r="H44" s="37" t="s">
        <v>13189</v>
      </c>
    </row>
    <row r="45" customFormat="false" ht="17.25" hidden="false" customHeight="false" outlineLevel="0" collapsed="false">
      <c r="A45" s="39" t="s">
        <v>266</v>
      </c>
      <c r="B45" s="37" t="s">
        <v>13190</v>
      </c>
      <c r="C45" s="37" t="s">
        <v>13191</v>
      </c>
      <c r="D45" s="37" t="s">
        <v>13192</v>
      </c>
      <c r="E45" s="37" t="s">
        <v>13193</v>
      </c>
      <c r="F45" s="37" t="s">
        <v>13194</v>
      </c>
      <c r="G45" s="37" t="s">
        <v>13195</v>
      </c>
      <c r="H45" s="37" t="s">
        <v>13196</v>
      </c>
    </row>
    <row r="46" customFormat="false" ht="17.25" hidden="false" customHeight="false" outlineLevel="0" collapsed="false">
      <c r="A46" s="39" t="s">
        <v>274</v>
      </c>
      <c r="B46" s="37" t="s">
        <v>13197</v>
      </c>
      <c r="C46" s="37" t="s">
        <v>13198</v>
      </c>
      <c r="D46" s="37" t="s">
        <v>13199</v>
      </c>
      <c r="E46" s="37" t="s">
        <v>13200</v>
      </c>
      <c r="F46" s="37" t="s">
        <v>13201</v>
      </c>
      <c r="G46" s="37" t="s">
        <v>13202</v>
      </c>
      <c r="H46" s="37" t="s">
        <v>13203</v>
      </c>
    </row>
    <row r="47" customFormat="false" ht="17.25" hidden="false" customHeight="false" outlineLevel="0" collapsed="false">
      <c r="A47" s="39" t="s">
        <v>282</v>
      </c>
      <c r="B47" s="37" t="s">
        <v>13204</v>
      </c>
      <c r="C47" s="37" t="s">
        <v>13205</v>
      </c>
      <c r="D47" s="37" t="s">
        <v>13206</v>
      </c>
      <c r="E47" s="37" t="s">
        <v>13207</v>
      </c>
      <c r="F47" s="37" t="s">
        <v>13208</v>
      </c>
      <c r="G47" s="37" t="s">
        <v>13209</v>
      </c>
      <c r="H47" s="37" t="s">
        <v>13210</v>
      </c>
    </row>
    <row r="48" customFormat="false" ht="17.25" hidden="false" customHeight="false" outlineLevel="0" collapsed="false">
      <c r="A48" s="39" t="s">
        <v>290</v>
      </c>
      <c r="B48" s="37" t="s">
        <v>13211</v>
      </c>
      <c r="C48" s="37" t="s">
        <v>13212</v>
      </c>
      <c r="D48" s="37" t="s">
        <v>13213</v>
      </c>
      <c r="E48" s="37" t="s">
        <v>13214</v>
      </c>
      <c r="F48" s="37" t="s">
        <v>13215</v>
      </c>
      <c r="G48" s="37" t="s">
        <v>13216</v>
      </c>
      <c r="H48" s="37" t="s">
        <v>13217</v>
      </c>
    </row>
    <row r="49" customFormat="false" ht="17.25" hidden="false" customHeight="false" outlineLevel="0" collapsed="false">
      <c r="A49" s="39" t="s">
        <v>298</v>
      </c>
      <c r="B49" s="37" t="s">
        <v>13218</v>
      </c>
      <c r="C49" s="37" t="s">
        <v>13219</v>
      </c>
      <c r="D49" s="37" t="s">
        <v>13220</v>
      </c>
      <c r="E49" s="37" t="s">
        <v>13221</v>
      </c>
      <c r="F49" s="37" t="s">
        <v>13222</v>
      </c>
      <c r="G49" s="37" t="s">
        <v>13223</v>
      </c>
      <c r="H49" s="37" t="s">
        <v>13224</v>
      </c>
    </row>
    <row r="50" customFormat="false" ht="17.25" hidden="false" customHeight="false" outlineLevel="0" collapsed="false">
      <c r="A50" s="39" t="s">
        <v>306</v>
      </c>
      <c r="B50" s="37" t="s">
        <v>13225</v>
      </c>
      <c r="C50" s="37" t="s">
        <v>13226</v>
      </c>
      <c r="D50" s="37" t="s">
        <v>13227</v>
      </c>
      <c r="E50" s="37" t="s">
        <v>13228</v>
      </c>
      <c r="F50" s="37" t="s">
        <v>13229</v>
      </c>
      <c r="G50" s="37" t="s">
        <v>13230</v>
      </c>
      <c r="H50" s="37" t="s">
        <v>13231</v>
      </c>
    </row>
    <row r="51" customFormat="false" ht="17.25" hidden="false" customHeight="false" outlineLevel="0" collapsed="false">
      <c r="A51" s="39" t="s">
        <v>314</v>
      </c>
      <c r="B51" s="37" t="s">
        <v>13232</v>
      </c>
      <c r="C51" s="37" t="s">
        <v>13233</v>
      </c>
      <c r="D51" s="37" t="s">
        <v>13234</v>
      </c>
      <c r="E51" s="37" t="s">
        <v>13235</v>
      </c>
      <c r="F51" s="37" t="s">
        <v>13236</v>
      </c>
      <c r="G51" s="37" t="s">
        <v>13237</v>
      </c>
      <c r="H51" s="37" t="s">
        <v>13238</v>
      </c>
    </row>
    <row r="52" customFormat="false" ht="17.25" hidden="false" customHeight="false" outlineLevel="0" collapsed="false">
      <c r="A52" s="39" t="s">
        <v>322</v>
      </c>
      <c r="B52" s="37" t="s">
        <v>13239</v>
      </c>
      <c r="C52" s="37" t="s">
        <v>13240</v>
      </c>
      <c r="D52" s="37" t="s">
        <v>13241</v>
      </c>
      <c r="E52" s="37" t="s">
        <v>13242</v>
      </c>
      <c r="F52" s="37" t="s">
        <v>13243</v>
      </c>
      <c r="G52" s="37" t="s">
        <v>13244</v>
      </c>
      <c r="H52" s="37" t="s">
        <v>13245</v>
      </c>
    </row>
    <row r="53" customFormat="false" ht="17.25" hidden="false" customHeight="false" outlineLevel="0" collapsed="false">
      <c r="A53" s="39" t="s">
        <v>330</v>
      </c>
      <c r="B53" s="37" t="s">
        <v>13246</v>
      </c>
      <c r="C53" s="37" t="s">
        <v>13247</v>
      </c>
      <c r="D53" s="37" t="s">
        <v>13248</v>
      </c>
      <c r="E53" s="37" t="s">
        <v>13249</v>
      </c>
      <c r="F53" s="37" t="s">
        <v>13250</v>
      </c>
      <c r="G53" s="37" t="s">
        <v>13251</v>
      </c>
      <c r="H53" s="37" t="s">
        <v>13252</v>
      </c>
    </row>
    <row r="54" customFormat="false" ht="17.25" hidden="false" customHeight="false" outlineLevel="0" collapsed="false">
      <c r="A54" s="39" t="s">
        <v>338</v>
      </c>
      <c r="B54" s="37" t="s">
        <v>13253</v>
      </c>
      <c r="C54" s="37" t="s">
        <v>13254</v>
      </c>
      <c r="D54" s="37" t="s">
        <v>13255</v>
      </c>
      <c r="E54" s="37" t="s">
        <v>13256</v>
      </c>
      <c r="F54" s="37" t="s">
        <v>13257</v>
      </c>
      <c r="G54" s="37" t="s">
        <v>13258</v>
      </c>
      <c r="H54" s="37" t="s">
        <v>13259</v>
      </c>
    </row>
    <row r="55" customFormat="false" ht="17.25" hidden="false" customHeight="false" outlineLevel="0" collapsed="false">
      <c r="A55" s="39" t="s">
        <v>346</v>
      </c>
      <c r="B55" s="37" t="s">
        <v>13260</v>
      </c>
      <c r="C55" s="37" t="s">
        <v>13261</v>
      </c>
      <c r="D55" s="37" t="s">
        <v>13262</v>
      </c>
      <c r="E55" s="37" t="s">
        <v>13263</v>
      </c>
      <c r="F55" s="37" t="s">
        <v>13264</v>
      </c>
      <c r="G55" s="37" t="s">
        <v>13265</v>
      </c>
      <c r="H55" s="37" t="s">
        <v>13266</v>
      </c>
    </row>
    <row r="56" customFormat="false" ht="17.25" hidden="false" customHeight="false" outlineLevel="0" collapsed="false">
      <c r="A56" s="39" t="s">
        <v>354</v>
      </c>
      <c r="B56" s="37" t="s">
        <v>13267</v>
      </c>
      <c r="C56" s="37" t="s">
        <v>13268</v>
      </c>
      <c r="D56" s="37" t="s">
        <v>13269</v>
      </c>
      <c r="E56" s="37" t="s">
        <v>13270</v>
      </c>
      <c r="F56" s="37" t="s">
        <v>13271</v>
      </c>
      <c r="G56" s="37" t="s">
        <v>13272</v>
      </c>
      <c r="H56" s="37" t="s">
        <v>13273</v>
      </c>
    </row>
    <row r="57" customFormat="false" ht="17.25" hidden="false" customHeight="false" outlineLevel="0" collapsed="false">
      <c r="A57" s="39" t="s">
        <v>362</v>
      </c>
      <c r="B57" s="37" t="s">
        <v>13274</v>
      </c>
      <c r="C57" s="37" t="s">
        <v>13275</v>
      </c>
      <c r="D57" s="37" t="s">
        <v>13276</v>
      </c>
      <c r="E57" s="37" t="s">
        <v>13277</v>
      </c>
      <c r="F57" s="37" t="s">
        <v>13278</v>
      </c>
      <c r="G57" s="37" t="s">
        <v>13279</v>
      </c>
      <c r="H57" s="37" t="s">
        <v>13280</v>
      </c>
    </row>
    <row r="58" customFormat="false" ht="17.25" hidden="false" customHeight="false" outlineLevel="0" collapsed="false">
      <c r="A58" s="39" t="s">
        <v>370</v>
      </c>
      <c r="B58" s="37" t="s">
        <v>13281</v>
      </c>
      <c r="C58" s="37" t="s">
        <v>13282</v>
      </c>
      <c r="D58" s="37" t="s">
        <v>13283</v>
      </c>
      <c r="E58" s="37" t="s">
        <v>13284</v>
      </c>
      <c r="F58" s="37" t="s">
        <v>13285</v>
      </c>
      <c r="G58" s="37" t="s">
        <v>13286</v>
      </c>
      <c r="H58" s="37" t="s">
        <v>13287</v>
      </c>
    </row>
    <row r="59" customFormat="false" ht="17.25" hidden="false" customHeight="false" outlineLevel="0" collapsed="false">
      <c r="A59" s="39" t="s">
        <v>378</v>
      </c>
      <c r="B59" s="37" t="s">
        <v>13288</v>
      </c>
      <c r="C59" s="37" t="s">
        <v>13289</v>
      </c>
      <c r="D59" s="37" t="s">
        <v>13290</v>
      </c>
      <c r="E59" s="37" t="s">
        <v>13291</v>
      </c>
      <c r="F59" s="37" t="s">
        <v>13292</v>
      </c>
      <c r="G59" s="37" t="s">
        <v>13293</v>
      </c>
      <c r="H59" s="37" t="s">
        <v>13294</v>
      </c>
    </row>
    <row r="60" customFormat="false" ht="17.25" hidden="false" customHeight="false" outlineLevel="0" collapsed="false">
      <c r="A60" s="39" t="s">
        <v>386</v>
      </c>
      <c r="B60" s="37" t="s">
        <v>13295</v>
      </c>
      <c r="C60" s="37" t="s">
        <v>13296</v>
      </c>
      <c r="D60" s="37" t="s">
        <v>13297</v>
      </c>
      <c r="E60" s="37" t="s">
        <v>13298</v>
      </c>
      <c r="F60" s="37" t="s">
        <v>13299</v>
      </c>
      <c r="G60" s="37" t="s">
        <v>13300</v>
      </c>
      <c r="H60" s="37" t="s">
        <v>13301</v>
      </c>
    </row>
    <row r="61" customFormat="false" ht="17.25" hidden="false" customHeight="false" outlineLevel="0" collapsed="false">
      <c r="A61" s="39" t="s">
        <v>394</v>
      </c>
      <c r="B61" s="37" t="s">
        <v>13302</v>
      </c>
      <c r="C61" s="37" t="s">
        <v>13303</v>
      </c>
      <c r="D61" s="37" t="s">
        <v>13304</v>
      </c>
      <c r="E61" s="37" t="s">
        <v>13305</v>
      </c>
      <c r="F61" s="37" t="s">
        <v>13306</v>
      </c>
      <c r="G61" s="37" t="s">
        <v>13307</v>
      </c>
      <c r="H61" s="37" t="s">
        <v>13308</v>
      </c>
    </row>
    <row r="62" customFormat="false" ht="17.25" hidden="false" customHeight="false" outlineLevel="0" collapsed="false">
      <c r="A62" s="39" t="s">
        <v>402</v>
      </c>
      <c r="B62" s="37" t="s">
        <v>13309</v>
      </c>
      <c r="C62" s="37" t="s">
        <v>13310</v>
      </c>
      <c r="D62" s="37" t="s">
        <v>13311</v>
      </c>
      <c r="E62" s="37" t="s">
        <v>13312</v>
      </c>
      <c r="F62" s="37" t="s">
        <v>13313</v>
      </c>
      <c r="G62" s="37" t="s">
        <v>13314</v>
      </c>
      <c r="H62" s="37" t="s">
        <v>13315</v>
      </c>
    </row>
    <row r="63" customFormat="false" ht="17.25" hidden="false" customHeight="false" outlineLevel="0" collapsed="false">
      <c r="A63" s="39" t="s">
        <v>410</v>
      </c>
      <c r="B63" s="37" t="s">
        <v>13316</v>
      </c>
      <c r="C63" s="37" t="s">
        <v>13317</v>
      </c>
      <c r="D63" s="37" t="s">
        <v>13318</v>
      </c>
      <c r="E63" s="37" t="s">
        <v>13319</v>
      </c>
      <c r="F63" s="37" t="s">
        <v>13320</v>
      </c>
      <c r="G63" s="37" t="s">
        <v>13321</v>
      </c>
      <c r="H63" s="37" t="s">
        <v>13322</v>
      </c>
    </row>
    <row r="64" customFormat="false" ht="17.25" hidden="false" customHeight="false" outlineLevel="0" collapsed="false">
      <c r="A64" s="39" t="s">
        <v>418</v>
      </c>
      <c r="B64" s="37" t="s">
        <v>13323</v>
      </c>
      <c r="C64" s="37" t="s">
        <v>13324</v>
      </c>
      <c r="D64" s="37" t="s">
        <v>13325</v>
      </c>
      <c r="E64" s="37" t="s">
        <v>13326</v>
      </c>
      <c r="F64" s="37" t="s">
        <v>13327</v>
      </c>
      <c r="G64" s="37" t="s">
        <v>13328</v>
      </c>
      <c r="H64" s="37" t="s">
        <v>13329</v>
      </c>
    </row>
    <row r="65" customFormat="false" ht="17.25" hidden="false" customHeight="false" outlineLevel="0" collapsed="false">
      <c r="A65" s="39" t="s">
        <v>426</v>
      </c>
      <c r="B65" s="37" t="s">
        <v>13330</v>
      </c>
      <c r="C65" s="37" t="s">
        <v>13331</v>
      </c>
      <c r="D65" s="37" t="s">
        <v>13332</v>
      </c>
      <c r="E65" s="37" t="s">
        <v>13333</v>
      </c>
      <c r="F65" s="37" t="s">
        <v>13334</v>
      </c>
      <c r="G65" s="37" t="s">
        <v>13335</v>
      </c>
      <c r="H65" s="37" t="s">
        <v>13336</v>
      </c>
    </row>
    <row r="66" customFormat="false" ht="17.25" hidden="false" customHeight="false" outlineLevel="0" collapsed="false">
      <c r="A66" s="39" t="s">
        <v>434</v>
      </c>
      <c r="B66" s="37" t="s">
        <v>13337</v>
      </c>
      <c r="C66" s="37" t="s">
        <v>13338</v>
      </c>
      <c r="D66" s="37" t="s">
        <v>13339</v>
      </c>
      <c r="E66" s="37" t="s">
        <v>13340</v>
      </c>
      <c r="F66" s="37" t="s">
        <v>13341</v>
      </c>
      <c r="G66" s="37" t="s">
        <v>13342</v>
      </c>
      <c r="H66" s="37" t="s">
        <v>13343</v>
      </c>
    </row>
    <row r="67" customFormat="false" ht="17.25" hidden="false" customHeight="false" outlineLevel="0" collapsed="false">
      <c r="A67" s="39" t="s">
        <v>442</v>
      </c>
      <c r="B67" s="37" t="s">
        <v>13344</v>
      </c>
      <c r="C67" s="37" t="s">
        <v>13345</v>
      </c>
      <c r="D67" s="37" t="s">
        <v>13346</v>
      </c>
      <c r="E67" s="37" t="s">
        <v>13347</v>
      </c>
      <c r="F67" s="37" t="s">
        <v>13348</v>
      </c>
      <c r="G67" s="37" t="s">
        <v>13349</v>
      </c>
      <c r="H67" s="37" t="s">
        <v>13350</v>
      </c>
    </row>
    <row r="68" customFormat="false" ht="17.25" hidden="false" customHeight="false" outlineLevel="0" collapsed="false">
      <c r="A68" s="39" t="s">
        <v>450</v>
      </c>
      <c r="B68" s="37" t="s">
        <v>13351</v>
      </c>
      <c r="C68" s="37" t="s">
        <v>13352</v>
      </c>
      <c r="D68" s="37" t="s">
        <v>13353</v>
      </c>
      <c r="E68" s="37" t="s">
        <v>13354</v>
      </c>
      <c r="F68" s="37" t="s">
        <v>13355</v>
      </c>
      <c r="G68" s="37" t="s">
        <v>13356</v>
      </c>
      <c r="H68" s="37" t="s">
        <v>13357</v>
      </c>
    </row>
    <row r="70" customFormat="false" ht="18" hidden="false" customHeight="false" outlineLevel="0" collapsed="false">
      <c r="A70" s="56" t="s">
        <v>466</v>
      </c>
      <c r="B70" s="41" t="s">
        <v>467</v>
      </c>
      <c r="C70" s="41" t="s">
        <v>468</v>
      </c>
      <c r="D70" s="41" t="s">
        <v>469</v>
      </c>
      <c r="E70" s="41" t="s">
        <v>470</v>
      </c>
      <c r="F70" s="41" t="s">
        <v>471</v>
      </c>
      <c r="G70" s="41" t="s">
        <v>472</v>
      </c>
      <c r="H70" s="41" t="s">
        <v>473</v>
      </c>
    </row>
    <row r="71" customFormat="false" ht="18" hidden="false" customHeight="false" outlineLevel="0" collapsed="false">
      <c r="A71" s="57" t="s">
        <v>170</v>
      </c>
      <c r="B71" s="43" t="s">
        <v>13358</v>
      </c>
      <c r="C71" s="43" t="s">
        <v>1452</v>
      </c>
      <c r="D71" s="43" t="s">
        <v>1453</v>
      </c>
      <c r="E71" s="43" t="s">
        <v>1454</v>
      </c>
      <c r="F71" s="43" t="s">
        <v>1455</v>
      </c>
      <c r="G71" s="43" t="s">
        <v>1456</v>
      </c>
      <c r="H71" s="43" t="s">
        <v>1457</v>
      </c>
    </row>
    <row r="72" customFormat="false" ht="18" hidden="false" customHeight="false" outlineLevel="0" collapsed="false">
      <c r="A72" s="58" t="s">
        <v>1450</v>
      </c>
      <c r="B72" s="45" t="s">
        <v>13358</v>
      </c>
      <c r="C72" s="45" t="s">
        <v>1452</v>
      </c>
      <c r="D72" s="45" t="s">
        <v>1453</v>
      </c>
      <c r="E72" s="45" t="s">
        <v>1454</v>
      </c>
      <c r="F72" s="45" t="s">
        <v>1455</v>
      </c>
      <c r="G72" s="45" t="s">
        <v>1456</v>
      </c>
      <c r="H72" s="45" t="s">
        <v>1457</v>
      </c>
    </row>
    <row r="73" customFormat="false" ht="18" hidden="false" customHeight="false" outlineLevel="0" collapsed="false">
      <c r="A73" s="46" t="s">
        <v>1458</v>
      </c>
      <c r="B73" s="30" t="s">
        <v>13359</v>
      </c>
      <c r="C73" s="30" t="s">
        <v>1460</v>
      </c>
      <c r="D73" s="30" t="s">
        <v>1461</v>
      </c>
      <c r="E73" s="30" t="s">
        <v>1462</v>
      </c>
      <c r="F73" s="30" t="s">
        <v>1463</v>
      </c>
      <c r="G73" s="30" t="s">
        <v>1464</v>
      </c>
      <c r="H73" s="30" t="s">
        <v>1465</v>
      </c>
    </row>
    <row r="74" customFormat="false" ht="18" hidden="false" customHeight="false" outlineLevel="0" collapsed="false">
      <c r="A74" s="46" t="s">
        <v>1466</v>
      </c>
      <c r="B74" s="30" t="s">
        <v>1467</v>
      </c>
      <c r="C74" s="30" t="s">
        <v>1468</v>
      </c>
      <c r="D74" s="30" t="s">
        <v>1469</v>
      </c>
      <c r="E74" s="30" t="s">
        <v>1470</v>
      </c>
      <c r="F74" s="30" t="s">
        <v>1471</v>
      </c>
      <c r="G74" s="30" t="s">
        <v>1472</v>
      </c>
      <c r="H74" s="30" t="s">
        <v>1473</v>
      </c>
    </row>
    <row r="75" customFormat="false" ht="18" hidden="false" customHeight="false" outlineLevel="0" collapsed="false">
      <c r="A75" s="46" t="s">
        <v>1474</v>
      </c>
      <c r="B75" s="30" t="s">
        <v>1475</v>
      </c>
      <c r="C75" s="30" t="s">
        <v>1476</v>
      </c>
      <c r="D75" s="30" t="s">
        <v>1477</v>
      </c>
      <c r="E75" s="30" t="s">
        <v>1478</v>
      </c>
      <c r="F75" s="30" t="s">
        <v>1479</v>
      </c>
      <c r="G75" s="30" t="s">
        <v>1480</v>
      </c>
      <c r="H75" s="30" t="s">
        <v>1481</v>
      </c>
    </row>
    <row r="76" customFormat="false" ht="36" hidden="false" customHeight="false" outlineLevel="0" collapsed="false">
      <c r="A76" s="56" t="s">
        <v>1704</v>
      </c>
      <c r="B76" s="41" t="s">
        <v>467</v>
      </c>
      <c r="C76" s="41" t="s">
        <v>468</v>
      </c>
      <c r="D76" s="41" t="s">
        <v>469</v>
      </c>
      <c r="E76" s="41" t="s">
        <v>470</v>
      </c>
      <c r="F76" s="41" t="s">
        <v>471</v>
      </c>
      <c r="G76" s="41" t="s">
        <v>472</v>
      </c>
      <c r="H76" s="41" t="s">
        <v>473</v>
      </c>
    </row>
    <row r="77" customFormat="false" ht="18" hidden="false" customHeight="false" outlineLevel="0" collapsed="false">
      <c r="A77" s="57" t="s">
        <v>170</v>
      </c>
      <c r="B77" s="43" t="s">
        <v>1870</v>
      </c>
      <c r="C77" s="43" t="s">
        <v>1452</v>
      </c>
      <c r="D77" s="43" t="s">
        <v>1871</v>
      </c>
      <c r="E77" s="43" t="s">
        <v>1454</v>
      </c>
      <c r="F77" s="43" t="s">
        <v>1455</v>
      </c>
      <c r="G77" s="43" t="s">
        <v>1456</v>
      </c>
      <c r="H77" s="43" t="s">
        <v>1457</v>
      </c>
    </row>
    <row r="78" customFormat="false" ht="18" hidden="false" customHeight="false" outlineLevel="0" collapsed="false">
      <c r="A78" s="46" t="s">
        <v>1705</v>
      </c>
      <c r="B78" s="30" t="s">
        <v>1870</v>
      </c>
      <c r="C78" s="30" t="s">
        <v>1452</v>
      </c>
      <c r="D78" s="30" t="s">
        <v>1871</v>
      </c>
      <c r="E78" s="30" t="s">
        <v>1454</v>
      </c>
      <c r="F78" s="30" t="s">
        <v>1455</v>
      </c>
      <c r="G78" s="30" t="s">
        <v>1456</v>
      </c>
      <c r="H78" s="30" t="s">
        <v>1457</v>
      </c>
    </row>
    <row r="80" customFormat="false" ht="36" hidden="false" customHeight="false" outlineLevel="0" collapsed="false">
      <c r="A80" s="56" t="s">
        <v>1706</v>
      </c>
      <c r="B80" s="41" t="s">
        <v>467</v>
      </c>
      <c r="C80" s="41" t="s">
        <v>468</v>
      </c>
      <c r="D80" s="41" t="s">
        <v>469</v>
      </c>
      <c r="E80" s="41" t="s">
        <v>470</v>
      </c>
      <c r="F80" s="41" t="s">
        <v>471</v>
      </c>
      <c r="G80" s="41" t="s">
        <v>472</v>
      </c>
      <c r="H80" s="41" t="s">
        <v>473</v>
      </c>
    </row>
    <row r="81" customFormat="false" ht="18" hidden="false" customHeight="false" outlineLevel="0" collapsed="false">
      <c r="A81" s="57" t="s">
        <v>170</v>
      </c>
      <c r="B81" s="43" t="s">
        <v>1870</v>
      </c>
      <c r="C81" s="43" t="s">
        <v>1452</v>
      </c>
      <c r="D81" s="43" t="s">
        <v>1871</v>
      </c>
      <c r="E81" s="43" t="s">
        <v>1454</v>
      </c>
      <c r="F81" s="43" t="s">
        <v>1455</v>
      </c>
      <c r="G81" s="43" t="s">
        <v>1456</v>
      </c>
      <c r="H81" s="43" t="s">
        <v>1457</v>
      </c>
    </row>
    <row r="82" customFormat="false" ht="18" hidden="false" customHeight="false" outlineLevel="0" collapsed="false">
      <c r="A82" s="46" t="s">
        <v>1713</v>
      </c>
      <c r="B82" s="30" t="s">
        <v>1870</v>
      </c>
      <c r="C82" s="30" t="s">
        <v>1452</v>
      </c>
      <c r="D82" s="30" t="s">
        <v>1871</v>
      </c>
      <c r="E82" s="30" t="s">
        <v>1454</v>
      </c>
      <c r="F82" s="30" t="s">
        <v>1455</v>
      </c>
      <c r="G82" s="30" t="s">
        <v>1456</v>
      </c>
      <c r="H82" s="30" t="s">
        <v>1457</v>
      </c>
    </row>
    <row r="84" customFormat="false" ht="18" hidden="false" customHeight="false" outlineLevel="0" collapsed="false">
      <c r="A84" s="56" t="s">
        <v>1725</v>
      </c>
      <c r="B84" s="41" t="s">
        <v>467</v>
      </c>
      <c r="C84" s="41" t="s">
        <v>468</v>
      </c>
      <c r="D84" s="41" t="s">
        <v>469</v>
      </c>
      <c r="E84" s="41" t="s">
        <v>470</v>
      </c>
      <c r="F84" s="41" t="s">
        <v>471</v>
      </c>
      <c r="G84" s="41" t="s">
        <v>472</v>
      </c>
      <c r="H84" s="41" t="s">
        <v>473</v>
      </c>
    </row>
    <row r="85" customFormat="false" ht="18" hidden="false" customHeight="false" outlineLevel="0" collapsed="false">
      <c r="A85" s="57" t="s">
        <v>170</v>
      </c>
      <c r="B85" s="43" t="s">
        <v>1870</v>
      </c>
      <c r="C85" s="43" t="s">
        <v>1452</v>
      </c>
      <c r="D85" s="43" t="s">
        <v>1871</v>
      </c>
      <c r="E85" s="43" t="s">
        <v>1454</v>
      </c>
      <c r="F85" s="43" t="s">
        <v>1455</v>
      </c>
      <c r="G85" s="43" t="s">
        <v>1456</v>
      </c>
      <c r="H85" s="43" t="s">
        <v>1457</v>
      </c>
    </row>
    <row r="86" customFormat="false" ht="18" hidden="false" customHeight="false" outlineLevel="0" collapsed="false">
      <c r="A86" s="46" t="s">
        <v>1731</v>
      </c>
      <c r="B86" s="30" t="s">
        <v>1870</v>
      </c>
      <c r="C86" s="30" t="s">
        <v>1452</v>
      </c>
      <c r="D86" s="30" t="s">
        <v>1871</v>
      </c>
      <c r="E86" s="30" t="s">
        <v>1454</v>
      </c>
      <c r="F86" s="30" t="s">
        <v>1455</v>
      </c>
      <c r="G86" s="30" t="s">
        <v>1456</v>
      </c>
      <c r="H86" s="30" t="s">
        <v>1457</v>
      </c>
    </row>
    <row r="88" customFormat="false" ht="36" hidden="false" customHeight="false" outlineLevel="0" collapsed="false">
      <c r="A88" s="56" t="s">
        <v>1736</v>
      </c>
      <c r="B88" s="41" t="s">
        <v>467</v>
      </c>
      <c r="C88" s="41" t="s">
        <v>468</v>
      </c>
      <c r="D88" s="41" t="s">
        <v>469</v>
      </c>
      <c r="E88" s="41" t="s">
        <v>470</v>
      </c>
      <c r="F88" s="41" t="s">
        <v>471</v>
      </c>
      <c r="G88" s="41" t="s">
        <v>472</v>
      </c>
      <c r="H88" s="41" t="s">
        <v>473</v>
      </c>
    </row>
    <row r="89" customFormat="false" ht="18" hidden="false" customHeight="false" outlineLevel="0" collapsed="false">
      <c r="A89" s="57" t="s">
        <v>170</v>
      </c>
      <c r="B89" s="43" t="s">
        <v>1870</v>
      </c>
      <c r="C89" s="43" t="s">
        <v>1452</v>
      </c>
      <c r="D89" s="43" t="s">
        <v>1871</v>
      </c>
      <c r="E89" s="43" t="s">
        <v>1454</v>
      </c>
      <c r="F89" s="43" t="s">
        <v>1455</v>
      </c>
      <c r="G89" s="43" t="s">
        <v>1456</v>
      </c>
      <c r="H89" s="43" t="s">
        <v>1457</v>
      </c>
    </row>
    <row r="90" customFormat="false" ht="18" hidden="false" customHeight="false" outlineLevel="0" collapsed="false">
      <c r="A90" s="46" t="s">
        <v>1869</v>
      </c>
      <c r="B90" s="30" t="s">
        <v>1870</v>
      </c>
      <c r="C90" s="30" t="s">
        <v>1452</v>
      </c>
      <c r="D90" s="30" t="s">
        <v>1871</v>
      </c>
      <c r="E90" s="30" t="s">
        <v>1454</v>
      </c>
      <c r="F90" s="30" t="s">
        <v>1455</v>
      </c>
      <c r="G90" s="30" t="s">
        <v>1456</v>
      </c>
      <c r="H90" s="30" t="s">
        <v>1457</v>
      </c>
    </row>
    <row r="92" customFormat="false" ht="18" hidden="false" customHeight="false" outlineLevel="0" collapsed="false">
      <c r="A92" s="56" t="s">
        <v>1930</v>
      </c>
      <c r="B92" s="41" t="s">
        <v>467</v>
      </c>
      <c r="C92" s="41" t="s">
        <v>468</v>
      </c>
      <c r="D92" s="41" t="s">
        <v>469</v>
      </c>
      <c r="E92" s="41" t="s">
        <v>470</v>
      </c>
      <c r="F92" s="41" t="s">
        <v>471</v>
      </c>
      <c r="G92" s="41" t="s">
        <v>472</v>
      </c>
      <c r="H92" s="41" t="s">
        <v>473</v>
      </c>
    </row>
    <row r="93" customFormat="false" ht="18" hidden="false" customHeight="false" outlineLevel="0" collapsed="false">
      <c r="A93" s="57" t="s">
        <v>170</v>
      </c>
      <c r="B93" s="43" t="s">
        <v>1870</v>
      </c>
      <c r="C93" s="43" t="s">
        <v>1452</v>
      </c>
      <c r="D93" s="43" t="s">
        <v>1871</v>
      </c>
      <c r="E93" s="43" t="s">
        <v>1454</v>
      </c>
      <c r="F93" s="43" t="s">
        <v>1455</v>
      </c>
      <c r="G93" s="43" t="s">
        <v>1456</v>
      </c>
      <c r="H93" s="43" t="s">
        <v>1457</v>
      </c>
    </row>
    <row r="94" customFormat="false" ht="36" hidden="false" customHeight="false" outlineLevel="0" collapsed="false">
      <c r="A94" s="58" t="s">
        <v>2076</v>
      </c>
      <c r="B94" s="45" t="s">
        <v>1870</v>
      </c>
      <c r="C94" s="45" t="s">
        <v>1452</v>
      </c>
      <c r="D94" s="45" t="s">
        <v>1871</v>
      </c>
      <c r="E94" s="45" t="s">
        <v>1454</v>
      </c>
      <c r="F94" s="45" t="s">
        <v>1455</v>
      </c>
      <c r="G94" s="45" t="s">
        <v>1456</v>
      </c>
      <c r="H94" s="45" t="s">
        <v>1457</v>
      </c>
    </row>
    <row r="95" customFormat="false" ht="18" hidden="false" customHeight="false" outlineLevel="0" collapsed="false">
      <c r="A95" s="46" t="s">
        <v>2078</v>
      </c>
      <c r="B95" s="30" t="s">
        <v>2079</v>
      </c>
      <c r="C95" s="30" t="s">
        <v>2080</v>
      </c>
      <c r="D95" s="30" t="s">
        <v>2081</v>
      </c>
      <c r="E95" s="30" t="s">
        <v>2082</v>
      </c>
      <c r="F95" s="30" t="s">
        <v>2083</v>
      </c>
      <c r="G95" s="30" t="s">
        <v>2084</v>
      </c>
      <c r="H95" s="30" t="s">
        <v>2085</v>
      </c>
    </row>
    <row r="96" customFormat="false" ht="18" hidden="false" customHeight="false" outlineLevel="0" collapsed="false">
      <c r="A96" s="46" t="s">
        <v>2086</v>
      </c>
      <c r="B96" s="30" t="s">
        <v>2087</v>
      </c>
      <c r="C96" s="30" t="s">
        <v>2088</v>
      </c>
      <c r="D96" s="30" t="s">
        <v>2089</v>
      </c>
      <c r="E96" s="30" t="s">
        <v>2090</v>
      </c>
      <c r="F96" s="30" t="s">
        <v>2091</v>
      </c>
      <c r="G96" s="30" t="s">
        <v>2092</v>
      </c>
      <c r="H96" s="30" t="s">
        <v>2093</v>
      </c>
    </row>
    <row r="97" customFormat="false" ht="18" hidden="false" customHeight="false" outlineLevel="0" collapsed="false">
      <c r="A97" s="46" t="s">
        <v>2094</v>
      </c>
      <c r="B97" s="30" t="s">
        <v>13360</v>
      </c>
      <c r="C97" s="30" t="s">
        <v>2096</v>
      </c>
      <c r="D97" s="30" t="s">
        <v>2097</v>
      </c>
      <c r="E97" s="30" t="s">
        <v>2098</v>
      </c>
      <c r="F97" s="30" t="s">
        <v>2099</v>
      </c>
      <c r="G97" s="30" t="s">
        <v>2100</v>
      </c>
      <c r="H97" s="30" t="s">
        <v>2101</v>
      </c>
    </row>
    <row r="98" customFormat="false" ht="18" hidden="false" customHeight="false" outlineLevel="0" collapsed="false">
      <c r="A98" s="56" t="s">
        <v>2308</v>
      </c>
      <c r="B98" s="41" t="s">
        <v>467</v>
      </c>
      <c r="C98" s="41" t="s">
        <v>468</v>
      </c>
      <c r="D98" s="41" t="s">
        <v>469</v>
      </c>
      <c r="E98" s="41" t="s">
        <v>470</v>
      </c>
      <c r="F98" s="41" t="s">
        <v>471</v>
      </c>
      <c r="G98" s="41" t="s">
        <v>472</v>
      </c>
      <c r="H98" s="41" t="s">
        <v>473</v>
      </c>
    </row>
    <row r="99" customFormat="false" ht="18" hidden="false" customHeight="false" outlineLevel="0" collapsed="false">
      <c r="A99" s="57" t="s">
        <v>170</v>
      </c>
      <c r="B99" s="43" t="s">
        <v>1870</v>
      </c>
      <c r="C99" s="43" t="s">
        <v>1452</v>
      </c>
      <c r="D99" s="43" t="s">
        <v>1871</v>
      </c>
      <c r="E99" s="43" t="s">
        <v>1454</v>
      </c>
      <c r="F99" s="43" t="s">
        <v>1455</v>
      </c>
      <c r="G99" s="43" t="s">
        <v>1456</v>
      </c>
      <c r="H99" s="43" t="s">
        <v>1457</v>
      </c>
    </row>
    <row r="100" customFormat="false" ht="18" hidden="false" customHeight="false" outlineLevel="0" collapsed="false">
      <c r="A100" s="46" t="s">
        <v>2309</v>
      </c>
      <c r="B100" s="30" t="s">
        <v>13358</v>
      </c>
      <c r="C100" s="30" t="s">
        <v>1452</v>
      </c>
      <c r="D100" s="30" t="s">
        <v>1453</v>
      </c>
      <c r="E100" s="30" t="s">
        <v>1454</v>
      </c>
      <c r="F100" s="30" t="s">
        <v>1455</v>
      </c>
      <c r="G100" s="30" t="s">
        <v>1456</v>
      </c>
      <c r="H100" s="30" t="s">
        <v>1457</v>
      </c>
    </row>
    <row r="101" customFormat="false" ht="18" hidden="false" customHeight="false" outlineLevel="0" collapsed="false">
      <c r="A101" s="46" t="s">
        <v>2366</v>
      </c>
      <c r="B101" s="30" t="s">
        <v>13361</v>
      </c>
      <c r="D101" s="30" t="s">
        <v>13362</v>
      </c>
    </row>
    <row r="103" customFormat="false" ht="18" hidden="false" customHeight="false" outlineLevel="0" collapsed="false">
      <c r="A103" s="56" t="s">
        <v>2369</v>
      </c>
      <c r="B103" s="41" t="s">
        <v>467</v>
      </c>
      <c r="C103" s="41" t="s">
        <v>468</v>
      </c>
      <c r="D103" s="41" t="s">
        <v>469</v>
      </c>
      <c r="E103" s="41" t="s">
        <v>470</v>
      </c>
      <c r="F103" s="41" t="s">
        <v>471</v>
      </c>
      <c r="G103" s="41" t="s">
        <v>472</v>
      </c>
      <c r="H103" s="41" t="s">
        <v>473</v>
      </c>
    </row>
    <row r="104" customFormat="false" ht="18" hidden="false" customHeight="false" outlineLevel="0" collapsed="false">
      <c r="A104" s="57" t="s">
        <v>170</v>
      </c>
      <c r="B104" s="43" t="s">
        <v>13363</v>
      </c>
      <c r="C104" s="43" t="s">
        <v>13364</v>
      </c>
      <c r="D104" s="43" t="s">
        <v>13365</v>
      </c>
      <c r="E104" s="43" t="s">
        <v>13366</v>
      </c>
      <c r="F104" s="43" t="s">
        <v>13367</v>
      </c>
      <c r="G104" s="43" t="s">
        <v>13368</v>
      </c>
      <c r="H104" s="43" t="s">
        <v>13369</v>
      </c>
    </row>
    <row r="105" customFormat="false" ht="18" hidden="false" customHeight="false" outlineLevel="0" collapsed="false">
      <c r="A105" s="58" t="s">
        <v>2377</v>
      </c>
      <c r="B105" s="45" t="s">
        <v>13062</v>
      </c>
      <c r="C105" s="45" t="s">
        <v>13063</v>
      </c>
      <c r="D105" s="45" t="s">
        <v>13064</v>
      </c>
      <c r="E105" s="45" t="s">
        <v>13065</v>
      </c>
      <c r="F105" s="45" t="s">
        <v>13066</v>
      </c>
      <c r="G105" s="45" t="s">
        <v>13067</v>
      </c>
      <c r="H105" s="45" t="s">
        <v>13068</v>
      </c>
    </row>
    <row r="106" customFormat="false" ht="18" hidden="false" customHeight="false" outlineLevel="0" collapsed="false">
      <c r="A106" s="46" t="s">
        <v>2381</v>
      </c>
    </row>
    <row r="107" customFormat="false" ht="18" hidden="false" customHeight="false" outlineLevel="0" collapsed="false">
      <c r="A107" s="46" t="s">
        <v>2389</v>
      </c>
    </row>
    <row r="108" customFormat="false" ht="18" hidden="false" customHeight="false" outlineLevel="0" collapsed="false">
      <c r="A108" s="46" t="s">
        <v>2397</v>
      </c>
      <c r="B108" s="30" t="s">
        <v>13370</v>
      </c>
      <c r="C108" s="30" t="s">
        <v>13371</v>
      </c>
      <c r="D108" s="30" t="s">
        <v>13372</v>
      </c>
    </row>
    <row r="109" customFormat="false" ht="18" hidden="false" customHeight="false" outlineLevel="0" collapsed="false">
      <c r="A109" s="46" t="s">
        <v>2405</v>
      </c>
      <c r="B109" s="30" t="s">
        <v>13373</v>
      </c>
      <c r="C109" s="30" t="s">
        <v>13374</v>
      </c>
      <c r="D109" s="30" t="s">
        <v>13375</v>
      </c>
      <c r="E109" s="30" t="s">
        <v>13065</v>
      </c>
      <c r="F109" s="30" t="s">
        <v>13066</v>
      </c>
      <c r="G109" s="30" t="s">
        <v>13067</v>
      </c>
      <c r="H109" s="30" t="s">
        <v>13068</v>
      </c>
    </row>
    <row r="110" customFormat="false" ht="18" hidden="false" customHeight="false" outlineLevel="0" collapsed="false">
      <c r="A110" s="46" t="s">
        <v>2413</v>
      </c>
    </row>
    <row r="111" customFormat="false" ht="18" hidden="false" customHeight="false" outlineLevel="0" collapsed="false">
      <c r="A111" s="46" t="s">
        <v>2417</v>
      </c>
    </row>
    <row r="112" customFormat="false" ht="18" hidden="false" customHeight="false" outlineLevel="0" collapsed="false">
      <c r="A112" s="46" t="s">
        <v>2418</v>
      </c>
    </row>
    <row r="113" customFormat="false" ht="18" hidden="false" customHeight="false" outlineLevel="0" collapsed="false">
      <c r="A113" s="46" t="s">
        <v>2419</v>
      </c>
    </row>
    <row r="114" customFormat="false" ht="18" hidden="false" customHeight="false" outlineLevel="0" collapsed="false">
      <c r="A114" s="58" t="s">
        <v>2420</v>
      </c>
      <c r="B114" s="45" t="s">
        <v>1870</v>
      </c>
      <c r="C114" s="45" t="s">
        <v>1452</v>
      </c>
      <c r="D114" s="45" t="s">
        <v>1871</v>
      </c>
      <c r="E114" s="45" t="s">
        <v>1454</v>
      </c>
      <c r="F114" s="45" t="s">
        <v>1455</v>
      </c>
      <c r="G114" s="45" t="s">
        <v>1456</v>
      </c>
      <c r="H114" s="45" t="s">
        <v>1457</v>
      </c>
    </row>
    <row r="115" customFormat="false" ht="18" hidden="false" customHeight="false" outlineLevel="0" collapsed="false">
      <c r="A115" s="46" t="s">
        <v>2421</v>
      </c>
      <c r="B115" s="30" t="s">
        <v>13075</v>
      </c>
      <c r="C115" s="30" t="s">
        <v>13076</v>
      </c>
      <c r="D115" s="30" t="s">
        <v>13077</v>
      </c>
      <c r="E115" s="30" t="s">
        <v>13078</v>
      </c>
      <c r="F115" s="30" t="s">
        <v>13079</v>
      </c>
      <c r="G115" s="30" t="s">
        <v>13080</v>
      </c>
      <c r="H115" s="30" t="s">
        <v>13081</v>
      </c>
    </row>
    <row r="116" customFormat="false" ht="18" hidden="false" customHeight="false" outlineLevel="0" collapsed="false">
      <c r="A116" s="46" t="s">
        <v>2422</v>
      </c>
      <c r="B116" s="30" t="s">
        <v>13376</v>
      </c>
      <c r="C116" s="30" t="s">
        <v>13377</v>
      </c>
      <c r="D116" s="30" t="s">
        <v>13378</v>
      </c>
      <c r="E116" s="30" t="s">
        <v>13379</v>
      </c>
      <c r="F116" s="30" t="s">
        <v>13380</v>
      </c>
      <c r="G116" s="30" t="s">
        <v>13381</v>
      </c>
      <c r="H116" s="30" t="s">
        <v>13382</v>
      </c>
    </row>
    <row r="117" customFormat="false" ht="18" hidden="false" customHeight="false" outlineLevel="0" collapsed="false">
      <c r="A117" s="46" t="s">
        <v>2430</v>
      </c>
    </row>
    <row r="118" customFormat="false" ht="36" hidden="false" customHeight="false" outlineLevel="0" collapsed="false">
      <c r="A118" s="46" t="s">
        <v>2433</v>
      </c>
    </row>
    <row r="119" customFormat="false" ht="18" hidden="false" customHeight="false" outlineLevel="0" collapsed="false">
      <c r="A119" s="46" t="s">
        <v>2440</v>
      </c>
      <c r="B119" s="30" t="s">
        <v>13103</v>
      </c>
      <c r="C119" s="30" t="s">
        <v>6108</v>
      </c>
      <c r="E119" s="30" t="s">
        <v>3511</v>
      </c>
      <c r="F119" s="30" t="s">
        <v>13104</v>
      </c>
      <c r="G119" s="30" t="s">
        <v>13105</v>
      </c>
      <c r="H119" s="30" t="s">
        <v>13106</v>
      </c>
    </row>
    <row r="120" customFormat="false" ht="18" hidden="false" customHeight="false" outlineLevel="0" collapsed="false">
      <c r="A120" s="58" t="s">
        <v>2441</v>
      </c>
      <c r="B120" s="45"/>
      <c r="C120" s="45"/>
      <c r="D120" s="45"/>
      <c r="E120" s="45"/>
      <c r="F120" s="45"/>
      <c r="G120" s="45"/>
      <c r="H120" s="45"/>
    </row>
    <row r="121" customFormat="false" ht="18" hidden="false" customHeight="false" outlineLevel="0" collapsed="false">
      <c r="A121" s="46" t="s">
        <v>2442</v>
      </c>
    </row>
    <row r="122" customFormat="false" ht="18" hidden="false" customHeight="false" outlineLevel="0" collapsed="false">
      <c r="A122" s="46" t="s">
        <v>2443</v>
      </c>
    </row>
    <row r="123" customFormat="false" ht="18" hidden="false" customHeight="false" outlineLevel="0" collapsed="false">
      <c r="A123" s="46" t="s">
        <v>2444</v>
      </c>
    </row>
    <row r="124" customFormat="false" ht="18" hidden="false" customHeight="false" outlineLevel="0" collapsed="false">
      <c r="A124" s="46" t="s">
        <v>2445</v>
      </c>
    </row>
    <row r="125" customFormat="false" ht="18" hidden="false" customHeight="false" outlineLevel="0" collapsed="false">
      <c r="A125" s="58" t="s">
        <v>2446</v>
      </c>
      <c r="B125" s="45"/>
      <c r="C125" s="45"/>
      <c r="D125" s="45"/>
      <c r="E125" s="45"/>
      <c r="F125" s="45"/>
      <c r="G125" s="45"/>
      <c r="H125" s="45"/>
    </row>
    <row r="126" customFormat="false" ht="18" hidden="false" customHeight="false" outlineLevel="0" collapsed="false">
      <c r="A126" s="46" t="s">
        <v>2447</v>
      </c>
    </row>
    <row r="127" customFormat="false" ht="18" hidden="false" customHeight="false" outlineLevel="0" collapsed="false">
      <c r="A127" s="46" t="s">
        <v>2448</v>
      </c>
    </row>
    <row r="128" customFormat="false" ht="18" hidden="false" customHeight="false" outlineLevel="0" collapsed="false">
      <c r="A128" s="46" t="s">
        <v>2449</v>
      </c>
    </row>
    <row r="129" customFormat="false" ht="18" hidden="false" customHeight="false" outlineLevel="0" collapsed="false">
      <c r="A129" s="58" t="s">
        <v>2450</v>
      </c>
      <c r="B129" s="45"/>
      <c r="C129" s="45"/>
      <c r="D129" s="45"/>
      <c r="E129" s="45"/>
      <c r="F129" s="45"/>
      <c r="G129" s="45"/>
      <c r="H129" s="45"/>
    </row>
    <row r="130" customFormat="false" ht="18" hidden="false" customHeight="false" outlineLevel="0" collapsed="false">
      <c r="A130" s="46" t="s">
        <v>2451</v>
      </c>
    </row>
    <row r="131" customFormat="false" ht="18" hidden="false" customHeight="false" outlineLevel="0" collapsed="false">
      <c r="A131" s="58" t="s">
        <v>2452</v>
      </c>
      <c r="B131" s="45"/>
      <c r="C131" s="45"/>
      <c r="D131" s="45"/>
      <c r="E131" s="45"/>
      <c r="F131" s="45"/>
      <c r="G131" s="45"/>
      <c r="H131" s="45"/>
    </row>
    <row r="132" customFormat="false" ht="18" hidden="false" customHeight="false" outlineLevel="0" collapsed="false">
      <c r="A132" s="46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3.56"/>
    <col collapsed="false" customWidth="true" hidden="false" outlineLevel="0" max="3" min="3" style="30" width="16.99"/>
    <col collapsed="false" customWidth="true" hidden="false" outlineLevel="0" max="4" min="4" style="30" width="18.99"/>
    <col collapsed="false" customWidth="true" hidden="false" outlineLevel="0" max="5" min="5" style="30" width="17.42"/>
    <col collapsed="false" customWidth="true" hidden="false" outlineLevel="0" max="8" min="6" style="30" width="14.99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46" t="str">
        <f aca="false">A38</f>
        <v>61 آکادمی علوم افغانستان </v>
      </c>
    </row>
    <row r="2" customFormat="false" ht="30" hidden="false" customHeight="fals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 t="s">
        <v>13383</v>
      </c>
      <c r="C4" s="35" t="s">
        <v>13384</v>
      </c>
      <c r="D4" s="35" t="s">
        <v>13385</v>
      </c>
      <c r="E4" s="35" t="s">
        <v>13386</v>
      </c>
      <c r="F4" s="35" t="s">
        <v>13387</v>
      </c>
      <c r="G4" s="35" t="s">
        <v>13388</v>
      </c>
      <c r="H4" s="35" t="s">
        <v>13389</v>
      </c>
    </row>
    <row r="5" customFormat="false" ht="17.25" hidden="false" customHeight="false" outlineLevel="0" collapsed="false">
      <c r="A5" s="36" t="s">
        <v>17</v>
      </c>
      <c r="B5" s="37"/>
      <c r="C5" s="37"/>
      <c r="D5" s="37"/>
      <c r="E5" s="37"/>
      <c r="F5" s="37"/>
      <c r="G5" s="37"/>
      <c r="H5" s="37"/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 t="s">
        <v>13383</v>
      </c>
      <c r="C8" s="37" t="s">
        <v>13384</v>
      </c>
      <c r="D8" s="37" t="s">
        <v>13385</v>
      </c>
      <c r="E8" s="37" t="s">
        <v>13386</v>
      </c>
      <c r="F8" s="37" t="s">
        <v>13387</v>
      </c>
      <c r="G8" s="37" t="s">
        <v>13388</v>
      </c>
      <c r="H8" s="37" t="s">
        <v>13389</v>
      </c>
    </row>
    <row r="9" customFormat="false" ht="17.25" hidden="false" customHeight="false" outlineLevel="0" collapsed="false">
      <c r="A9" s="34" t="s">
        <v>49</v>
      </c>
      <c r="B9" s="35" t="s">
        <v>13390</v>
      </c>
      <c r="C9" s="35" t="s">
        <v>13391</v>
      </c>
      <c r="D9" s="35" t="s">
        <v>1874</v>
      </c>
      <c r="E9" s="35" t="s">
        <v>13392</v>
      </c>
      <c r="F9" s="35" t="s">
        <v>13393</v>
      </c>
      <c r="G9" s="35" t="s">
        <v>13394</v>
      </c>
      <c r="H9" s="35" t="s">
        <v>13395</v>
      </c>
    </row>
    <row r="10" customFormat="false" ht="17.25" hidden="false" customHeight="false" outlineLevel="0" collapsed="false">
      <c r="A10" s="36" t="s">
        <v>57</v>
      </c>
      <c r="B10" s="37" t="s">
        <v>13396</v>
      </c>
      <c r="C10" s="37" t="s">
        <v>13397</v>
      </c>
      <c r="D10" s="37" t="s">
        <v>13398</v>
      </c>
      <c r="E10" s="37" t="s">
        <v>13399</v>
      </c>
      <c r="F10" s="37" t="s">
        <v>13400</v>
      </c>
      <c r="G10" s="37" t="s">
        <v>13401</v>
      </c>
      <c r="H10" s="37" t="s">
        <v>13402</v>
      </c>
    </row>
    <row r="11" customFormat="false" ht="17.25" hidden="false" customHeight="false" outlineLevel="0" collapsed="false">
      <c r="A11" s="36" t="s">
        <v>65</v>
      </c>
      <c r="B11" s="37" t="s">
        <v>13403</v>
      </c>
      <c r="C11" s="37" t="s">
        <v>13404</v>
      </c>
      <c r="D11" s="37" t="s">
        <v>13405</v>
      </c>
      <c r="E11" s="37" t="s">
        <v>13406</v>
      </c>
      <c r="F11" s="37" t="s">
        <v>13407</v>
      </c>
      <c r="G11" s="37" t="s">
        <v>13408</v>
      </c>
      <c r="H11" s="37" t="s">
        <v>13409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 t="s">
        <v>13410</v>
      </c>
      <c r="C16" s="37" t="s">
        <v>13411</v>
      </c>
      <c r="D16" s="37" t="s">
        <v>13412</v>
      </c>
      <c r="E16" s="37" t="s">
        <v>13413</v>
      </c>
      <c r="F16" s="37" t="s">
        <v>13414</v>
      </c>
      <c r="G16" s="37" t="s">
        <v>13415</v>
      </c>
      <c r="H16" s="37" t="s">
        <v>13416</v>
      </c>
    </row>
    <row r="17" customFormat="false" ht="17.25" hidden="false" customHeight="false" outlineLevel="0" collapsed="false">
      <c r="A17" s="36" t="s">
        <v>107</v>
      </c>
      <c r="B17" s="37" t="s">
        <v>13417</v>
      </c>
      <c r="C17" s="37" t="s">
        <v>13418</v>
      </c>
      <c r="D17" s="37" t="s">
        <v>13419</v>
      </c>
      <c r="E17" s="37" t="s">
        <v>13420</v>
      </c>
      <c r="F17" s="37" t="s">
        <v>13421</v>
      </c>
      <c r="G17" s="37" t="s">
        <v>13422</v>
      </c>
      <c r="H17" s="37" t="s">
        <v>13423</v>
      </c>
    </row>
    <row r="18" customFormat="false" ht="30" hidden="false" customHeight="false" outlineLevel="0" collapsed="false">
      <c r="A18" s="34" t="s">
        <v>115</v>
      </c>
      <c r="B18" s="35" t="s">
        <v>13424</v>
      </c>
      <c r="C18" s="35" t="s">
        <v>13425</v>
      </c>
      <c r="D18" s="35"/>
      <c r="E18" s="35" t="s">
        <v>13426</v>
      </c>
      <c r="F18" s="35" t="s">
        <v>13427</v>
      </c>
      <c r="G18" s="35" t="s">
        <v>13428</v>
      </c>
      <c r="H18" s="35" t="s">
        <v>13429</v>
      </c>
    </row>
    <row r="19" customFormat="false" ht="17.25" hidden="false" customHeight="false" outlineLevel="0" collapsed="false">
      <c r="A19" s="36" t="s">
        <v>123</v>
      </c>
      <c r="B19" s="37" t="s">
        <v>13424</v>
      </c>
      <c r="C19" s="37" t="s">
        <v>13425</v>
      </c>
      <c r="D19" s="37"/>
      <c r="E19" s="37" t="s">
        <v>13426</v>
      </c>
      <c r="F19" s="37" t="s">
        <v>13427</v>
      </c>
      <c r="G19" s="37" t="s">
        <v>13428</v>
      </c>
      <c r="H19" s="37" t="s">
        <v>13429</v>
      </c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 t="s">
        <v>13424</v>
      </c>
      <c r="C21" s="37" t="s">
        <v>13425</v>
      </c>
      <c r="D21" s="37"/>
      <c r="E21" s="37" t="s">
        <v>13426</v>
      </c>
      <c r="F21" s="37" t="s">
        <v>13427</v>
      </c>
      <c r="G21" s="37" t="s">
        <v>13428</v>
      </c>
      <c r="H21" s="37" t="s">
        <v>13429</v>
      </c>
    </row>
    <row r="22" customFormat="false" ht="17.25" hidden="false" customHeight="false" outlineLevel="0" collapsed="false">
      <c r="A22" s="36" t="s">
        <v>135</v>
      </c>
      <c r="B22" s="37" t="s">
        <v>13430</v>
      </c>
      <c r="C22" s="37" t="s">
        <v>13431</v>
      </c>
      <c r="D22" s="37" t="s">
        <v>13419</v>
      </c>
      <c r="E22" s="37" t="s">
        <v>13432</v>
      </c>
      <c r="F22" s="37" t="s">
        <v>13433</v>
      </c>
      <c r="G22" s="37" t="s">
        <v>13434</v>
      </c>
      <c r="H22" s="37" t="s">
        <v>13435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 t="s">
        <v>13430</v>
      </c>
      <c r="C31" s="37" t="s">
        <v>13431</v>
      </c>
      <c r="D31" s="37" t="s">
        <v>13419</v>
      </c>
      <c r="E31" s="37" t="s">
        <v>13432</v>
      </c>
      <c r="F31" s="37" t="s">
        <v>13433</v>
      </c>
      <c r="G31" s="37" t="s">
        <v>13434</v>
      </c>
      <c r="H31" s="37" t="s">
        <v>13435</v>
      </c>
    </row>
    <row r="32" customFormat="false" ht="17.25" hidden="false" customHeight="false" outlineLevel="0" collapsed="false">
      <c r="A32" s="31" t="s">
        <v>162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 t="s">
        <v>1873</v>
      </c>
      <c r="C33" s="33" t="s">
        <v>1484</v>
      </c>
      <c r="D33" s="33" t="s">
        <v>1874</v>
      </c>
      <c r="E33" s="33" t="s">
        <v>1486</v>
      </c>
      <c r="F33" s="33" t="s">
        <v>1487</v>
      </c>
      <c r="G33" s="33" t="s">
        <v>1488</v>
      </c>
      <c r="H33" s="33" t="s">
        <v>1489</v>
      </c>
    </row>
    <row r="34" customFormat="false" ht="17.25" hidden="false" customHeight="false" outlineLevel="0" collapsed="false">
      <c r="A34" s="39" t="s">
        <v>450</v>
      </c>
      <c r="B34" s="37" t="s">
        <v>1873</v>
      </c>
      <c r="C34" s="37" t="s">
        <v>1484</v>
      </c>
      <c r="D34" s="37" t="s">
        <v>1874</v>
      </c>
      <c r="E34" s="37" t="s">
        <v>1486</v>
      </c>
      <c r="F34" s="37" t="s">
        <v>1487</v>
      </c>
      <c r="G34" s="37" t="s">
        <v>1488</v>
      </c>
      <c r="H34" s="37" t="s">
        <v>1489</v>
      </c>
    </row>
    <row r="36" customFormat="false" ht="18" hidden="false" customHeight="false" outlineLevel="0" collapsed="false">
      <c r="A36" s="56" t="s">
        <v>466</v>
      </c>
      <c r="B36" s="41" t="s">
        <v>467</v>
      </c>
      <c r="C36" s="41" t="s">
        <v>468</v>
      </c>
      <c r="D36" s="41" t="s">
        <v>469</v>
      </c>
      <c r="E36" s="41" t="s">
        <v>470</v>
      </c>
      <c r="F36" s="41" t="s">
        <v>471</v>
      </c>
      <c r="G36" s="41" t="s">
        <v>472</v>
      </c>
      <c r="H36" s="41" t="s">
        <v>473</v>
      </c>
    </row>
    <row r="37" customFormat="false" ht="18" hidden="false" customHeight="false" outlineLevel="0" collapsed="false">
      <c r="A37" s="57" t="s">
        <v>170</v>
      </c>
      <c r="B37" s="43" t="s">
        <v>1483</v>
      </c>
      <c r="C37" s="43" t="s">
        <v>1484</v>
      </c>
      <c r="D37" s="43" t="s">
        <v>1485</v>
      </c>
      <c r="E37" s="43" t="s">
        <v>1486</v>
      </c>
      <c r="F37" s="43" t="s">
        <v>1487</v>
      </c>
      <c r="G37" s="43" t="s">
        <v>1488</v>
      </c>
      <c r="H37" s="43" t="s">
        <v>1489</v>
      </c>
    </row>
    <row r="38" customFormat="false" ht="18" hidden="false" customHeight="false" outlineLevel="0" collapsed="false">
      <c r="A38" s="58" t="s">
        <v>1482</v>
      </c>
      <c r="B38" s="45" t="s">
        <v>1483</v>
      </c>
      <c r="C38" s="45" t="s">
        <v>1484</v>
      </c>
      <c r="D38" s="45" t="s">
        <v>1485</v>
      </c>
      <c r="E38" s="45" t="s">
        <v>1486</v>
      </c>
      <c r="F38" s="45" t="s">
        <v>1487</v>
      </c>
      <c r="G38" s="45" t="s">
        <v>1488</v>
      </c>
      <c r="H38" s="45" t="s">
        <v>1489</v>
      </c>
    </row>
    <row r="39" customFormat="false" ht="18" hidden="false" customHeight="false" outlineLevel="0" collapsed="false">
      <c r="A39" s="46" t="s">
        <v>1490</v>
      </c>
      <c r="B39" s="30" t="s">
        <v>1483</v>
      </c>
      <c r="C39" s="30" t="s">
        <v>1484</v>
      </c>
      <c r="D39" s="30" t="s">
        <v>1485</v>
      </c>
      <c r="E39" s="30" t="s">
        <v>1486</v>
      </c>
      <c r="F39" s="30" t="s">
        <v>1487</v>
      </c>
      <c r="G39" s="30" t="s">
        <v>1488</v>
      </c>
      <c r="H39" s="30" t="s">
        <v>1489</v>
      </c>
    </row>
    <row r="40" customFormat="false" ht="36" hidden="false" customHeight="false" outlineLevel="0" collapsed="false">
      <c r="A40" s="56" t="s">
        <v>1704</v>
      </c>
      <c r="B40" s="41" t="s">
        <v>467</v>
      </c>
      <c r="C40" s="41" t="s">
        <v>468</v>
      </c>
      <c r="D40" s="41" t="s">
        <v>469</v>
      </c>
      <c r="E40" s="41" t="s">
        <v>470</v>
      </c>
      <c r="F40" s="41" t="s">
        <v>471</v>
      </c>
      <c r="G40" s="41" t="s">
        <v>472</v>
      </c>
      <c r="H40" s="41" t="s">
        <v>473</v>
      </c>
    </row>
    <row r="41" customFormat="false" ht="18" hidden="false" customHeight="false" outlineLevel="0" collapsed="false">
      <c r="A41" s="57" t="s">
        <v>170</v>
      </c>
      <c r="B41" s="43" t="s">
        <v>1873</v>
      </c>
      <c r="C41" s="43" t="s">
        <v>1484</v>
      </c>
      <c r="D41" s="43" t="s">
        <v>1874</v>
      </c>
      <c r="E41" s="43" t="s">
        <v>1486</v>
      </c>
      <c r="F41" s="43" t="s">
        <v>1487</v>
      </c>
      <c r="G41" s="43" t="s">
        <v>1488</v>
      </c>
      <c r="H41" s="43" t="s">
        <v>1489</v>
      </c>
    </row>
    <row r="42" customFormat="false" ht="18" hidden="false" customHeight="false" outlineLevel="0" collapsed="false">
      <c r="A42" s="46" t="s">
        <v>1705</v>
      </c>
      <c r="B42" s="30" t="s">
        <v>1873</v>
      </c>
      <c r="C42" s="30" t="s">
        <v>1484</v>
      </c>
      <c r="D42" s="30" t="s">
        <v>1874</v>
      </c>
      <c r="E42" s="30" t="s">
        <v>1486</v>
      </c>
      <c r="F42" s="30" t="s">
        <v>1487</v>
      </c>
      <c r="G42" s="30" t="s">
        <v>1488</v>
      </c>
      <c r="H42" s="30" t="s">
        <v>1489</v>
      </c>
    </row>
    <row r="44" customFormat="false" ht="36" hidden="false" customHeight="false" outlineLevel="0" collapsed="false">
      <c r="A44" s="56" t="s">
        <v>1706</v>
      </c>
      <c r="B44" s="41" t="s">
        <v>467</v>
      </c>
      <c r="C44" s="41" t="s">
        <v>468</v>
      </c>
      <c r="D44" s="41" t="s">
        <v>469</v>
      </c>
      <c r="E44" s="41" t="s">
        <v>470</v>
      </c>
      <c r="F44" s="41" t="s">
        <v>471</v>
      </c>
      <c r="G44" s="41" t="s">
        <v>472</v>
      </c>
      <c r="H44" s="41" t="s">
        <v>473</v>
      </c>
    </row>
    <row r="45" customFormat="false" ht="18" hidden="false" customHeight="false" outlineLevel="0" collapsed="false">
      <c r="A45" s="57" t="s">
        <v>170</v>
      </c>
      <c r="B45" s="43" t="s">
        <v>1873</v>
      </c>
      <c r="C45" s="43" t="s">
        <v>1484</v>
      </c>
      <c r="D45" s="43" t="s">
        <v>1874</v>
      </c>
      <c r="E45" s="43" t="s">
        <v>1486</v>
      </c>
      <c r="F45" s="43" t="s">
        <v>1487</v>
      </c>
      <c r="G45" s="43" t="s">
        <v>1488</v>
      </c>
      <c r="H45" s="43" t="s">
        <v>1489</v>
      </c>
    </row>
    <row r="46" customFormat="false" ht="18" hidden="false" customHeight="false" outlineLevel="0" collapsed="false">
      <c r="A46" s="46" t="s">
        <v>1713</v>
      </c>
      <c r="B46" s="30" t="s">
        <v>1873</v>
      </c>
      <c r="C46" s="30" t="s">
        <v>1484</v>
      </c>
      <c r="D46" s="30" t="s">
        <v>1874</v>
      </c>
      <c r="E46" s="30" t="s">
        <v>1486</v>
      </c>
      <c r="F46" s="30" t="s">
        <v>1487</v>
      </c>
      <c r="G46" s="30" t="s">
        <v>1488</v>
      </c>
      <c r="H46" s="30" t="s">
        <v>1489</v>
      </c>
    </row>
    <row r="48" customFormat="false" ht="18" hidden="false" customHeight="false" outlineLevel="0" collapsed="false">
      <c r="A48" s="56" t="s">
        <v>1725</v>
      </c>
      <c r="B48" s="41" t="s">
        <v>467</v>
      </c>
      <c r="C48" s="41" t="s">
        <v>468</v>
      </c>
      <c r="D48" s="41" t="s">
        <v>469</v>
      </c>
      <c r="E48" s="41" t="s">
        <v>470</v>
      </c>
      <c r="F48" s="41" t="s">
        <v>471</v>
      </c>
      <c r="G48" s="41" t="s">
        <v>472</v>
      </c>
      <c r="H48" s="41" t="s">
        <v>473</v>
      </c>
    </row>
    <row r="49" customFormat="false" ht="18" hidden="false" customHeight="false" outlineLevel="0" collapsed="false">
      <c r="A49" s="57" t="s">
        <v>170</v>
      </c>
      <c r="B49" s="43" t="s">
        <v>1873</v>
      </c>
      <c r="C49" s="43" t="s">
        <v>1484</v>
      </c>
      <c r="D49" s="43" t="s">
        <v>1874</v>
      </c>
      <c r="E49" s="43" t="s">
        <v>1486</v>
      </c>
      <c r="F49" s="43" t="s">
        <v>1487</v>
      </c>
      <c r="G49" s="43" t="s">
        <v>1488</v>
      </c>
      <c r="H49" s="43" t="s">
        <v>1489</v>
      </c>
    </row>
    <row r="50" customFormat="false" ht="18" hidden="false" customHeight="false" outlineLevel="0" collapsed="false">
      <c r="A50" s="46" t="s">
        <v>1731</v>
      </c>
      <c r="B50" s="30" t="s">
        <v>1873</v>
      </c>
      <c r="C50" s="30" t="s">
        <v>1484</v>
      </c>
      <c r="D50" s="30" t="s">
        <v>1874</v>
      </c>
      <c r="E50" s="30" t="s">
        <v>1486</v>
      </c>
      <c r="F50" s="30" t="s">
        <v>1487</v>
      </c>
      <c r="G50" s="30" t="s">
        <v>1488</v>
      </c>
      <c r="H50" s="30" t="s">
        <v>1489</v>
      </c>
    </row>
    <row r="52" customFormat="false" ht="36" hidden="false" customHeight="false" outlineLevel="0" collapsed="false">
      <c r="A52" s="56" t="s">
        <v>1736</v>
      </c>
      <c r="B52" s="41" t="s">
        <v>467</v>
      </c>
      <c r="C52" s="41" t="s">
        <v>468</v>
      </c>
      <c r="D52" s="41" t="s">
        <v>469</v>
      </c>
      <c r="E52" s="41" t="s">
        <v>470</v>
      </c>
      <c r="F52" s="41" t="s">
        <v>471</v>
      </c>
      <c r="G52" s="41" t="s">
        <v>472</v>
      </c>
      <c r="H52" s="41" t="s">
        <v>473</v>
      </c>
    </row>
    <row r="53" customFormat="false" ht="18" hidden="false" customHeight="false" outlineLevel="0" collapsed="false">
      <c r="A53" s="57" t="s">
        <v>170</v>
      </c>
      <c r="B53" s="43" t="s">
        <v>1873</v>
      </c>
      <c r="C53" s="43" t="s">
        <v>1484</v>
      </c>
      <c r="D53" s="43" t="s">
        <v>1874</v>
      </c>
      <c r="E53" s="43" t="s">
        <v>1486</v>
      </c>
      <c r="F53" s="43" t="s">
        <v>1487</v>
      </c>
      <c r="G53" s="43" t="s">
        <v>1488</v>
      </c>
      <c r="H53" s="43" t="s">
        <v>1489</v>
      </c>
    </row>
    <row r="54" customFormat="false" ht="18" hidden="false" customHeight="false" outlineLevel="0" collapsed="false">
      <c r="A54" s="46" t="s">
        <v>1872</v>
      </c>
      <c r="B54" s="30" t="s">
        <v>1873</v>
      </c>
      <c r="C54" s="30" t="s">
        <v>1484</v>
      </c>
      <c r="D54" s="30" t="s">
        <v>1874</v>
      </c>
      <c r="E54" s="30" t="s">
        <v>1486</v>
      </c>
      <c r="F54" s="30" t="s">
        <v>1487</v>
      </c>
      <c r="G54" s="30" t="s">
        <v>1488</v>
      </c>
      <c r="H54" s="30" t="s">
        <v>1489</v>
      </c>
    </row>
    <row r="56" customFormat="false" ht="18" hidden="false" customHeight="false" outlineLevel="0" collapsed="false">
      <c r="A56" s="56" t="s">
        <v>1930</v>
      </c>
      <c r="B56" s="41" t="s">
        <v>467</v>
      </c>
      <c r="C56" s="41" t="s">
        <v>468</v>
      </c>
      <c r="D56" s="41" t="s">
        <v>469</v>
      </c>
      <c r="E56" s="41" t="s">
        <v>470</v>
      </c>
      <c r="F56" s="41" t="s">
        <v>471</v>
      </c>
      <c r="G56" s="41" t="s">
        <v>472</v>
      </c>
      <c r="H56" s="41" t="s">
        <v>473</v>
      </c>
    </row>
    <row r="57" customFormat="false" ht="18" hidden="false" customHeight="false" outlineLevel="0" collapsed="false">
      <c r="A57" s="57" t="s">
        <v>170</v>
      </c>
      <c r="B57" s="43" t="s">
        <v>1873</v>
      </c>
      <c r="C57" s="43" t="s">
        <v>1484</v>
      </c>
      <c r="D57" s="43" t="s">
        <v>1874</v>
      </c>
      <c r="E57" s="43" t="s">
        <v>1486</v>
      </c>
      <c r="F57" s="43" t="s">
        <v>1487</v>
      </c>
      <c r="G57" s="43" t="s">
        <v>1488</v>
      </c>
      <c r="H57" s="43" t="s">
        <v>1489</v>
      </c>
    </row>
    <row r="58" customFormat="false" ht="36" hidden="false" customHeight="false" outlineLevel="0" collapsed="false">
      <c r="A58" s="58" t="s">
        <v>1931</v>
      </c>
      <c r="B58" s="45" t="s">
        <v>1873</v>
      </c>
      <c r="C58" s="45" t="s">
        <v>1956</v>
      </c>
      <c r="D58" s="45" t="s">
        <v>1957</v>
      </c>
      <c r="E58" s="45" t="s">
        <v>1486</v>
      </c>
      <c r="F58" s="45" t="s">
        <v>1487</v>
      </c>
      <c r="G58" s="45" t="s">
        <v>1488</v>
      </c>
      <c r="H58" s="45" t="s">
        <v>1489</v>
      </c>
    </row>
    <row r="59" customFormat="false" ht="18" hidden="false" customHeight="false" outlineLevel="0" collapsed="false">
      <c r="A59" s="46" t="s">
        <v>1955</v>
      </c>
      <c r="B59" s="30" t="s">
        <v>1873</v>
      </c>
      <c r="C59" s="30" t="s">
        <v>1956</v>
      </c>
      <c r="D59" s="30" t="s">
        <v>1957</v>
      </c>
      <c r="E59" s="30" t="s">
        <v>1486</v>
      </c>
      <c r="F59" s="30" t="s">
        <v>1487</v>
      </c>
      <c r="G59" s="30" t="s">
        <v>1488</v>
      </c>
      <c r="H59" s="30" t="s">
        <v>1489</v>
      </c>
    </row>
    <row r="60" customFormat="false" ht="36" hidden="false" customHeight="false" outlineLevel="0" collapsed="false">
      <c r="A60" s="58" t="s">
        <v>2158</v>
      </c>
      <c r="B60" s="45"/>
      <c r="C60" s="45" t="s">
        <v>2185</v>
      </c>
      <c r="D60" s="45" t="s">
        <v>2186</v>
      </c>
      <c r="E60" s="45"/>
      <c r="F60" s="45"/>
      <c r="G60" s="45"/>
      <c r="H60" s="45"/>
    </row>
    <row r="61" customFormat="false" ht="36" hidden="false" customHeight="false" outlineLevel="0" collapsed="false">
      <c r="A61" s="46" t="s">
        <v>2184</v>
      </c>
      <c r="C61" s="30" t="s">
        <v>2185</v>
      </c>
      <c r="D61" s="30" t="s">
        <v>2186</v>
      </c>
    </row>
    <row r="62" customFormat="false" ht="18" hidden="false" customHeight="false" outlineLevel="0" collapsed="false">
      <c r="A62" s="56" t="s">
        <v>2308</v>
      </c>
      <c r="B62" s="41" t="s">
        <v>467</v>
      </c>
      <c r="C62" s="41" t="s">
        <v>468</v>
      </c>
      <c r="D62" s="41" t="s">
        <v>469</v>
      </c>
      <c r="E62" s="41" t="s">
        <v>470</v>
      </c>
      <c r="F62" s="41" t="s">
        <v>471</v>
      </c>
      <c r="G62" s="41" t="s">
        <v>472</v>
      </c>
      <c r="H62" s="41" t="s">
        <v>473</v>
      </c>
    </row>
    <row r="63" customFormat="false" ht="18" hidden="false" customHeight="false" outlineLevel="0" collapsed="false">
      <c r="A63" s="57" t="s">
        <v>170</v>
      </c>
      <c r="B63" s="43" t="s">
        <v>1873</v>
      </c>
      <c r="C63" s="43" t="s">
        <v>1484</v>
      </c>
      <c r="D63" s="43" t="s">
        <v>1874</v>
      </c>
      <c r="E63" s="43" t="s">
        <v>1486</v>
      </c>
      <c r="F63" s="43" t="s">
        <v>1487</v>
      </c>
      <c r="G63" s="43" t="s">
        <v>1488</v>
      </c>
      <c r="H63" s="43" t="s">
        <v>1489</v>
      </c>
    </row>
    <row r="64" customFormat="false" ht="18" hidden="false" customHeight="false" outlineLevel="0" collapsed="false">
      <c r="A64" s="46" t="s">
        <v>2309</v>
      </c>
      <c r="B64" s="30" t="s">
        <v>1483</v>
      </c>
      <c r="C64" s="30" t="s">
        <v>1484</v>
      </c>
      <c r="D64" s="30" t="s">
        <v>1485</v>
      </c>
      <c r="E64" s="30" t="s">
        <v>1486</v>
      </c>
      <c r="F64" s="30" t="s">
        <v>1487</v>
      </c>
      <c r="G64" s="30" t="s">
        <v>1488</v>
      </c>
      <c r="H64" s="30" t="s">
        <v>1489</v>
      </c>
    </row>
    <row r="65" customFormat="false" ht="18" hidden="false" customHeight="false" outlineLevel="0" collapsed="false">
      <c r="A65" s="46" t="s">
        <v>2366</v>
      </c>
      <c r="B65" s="30" t="s">
        <v>13436</v>
      </c>
      <c r="D65" s="30" t="s">
        <v>13437</v>
      </c>
    </row>
    <row r="67" customFormat="false" ht="18" hidden="false" customHeight="false" outlineLevel="0" collapsed="false">
      <c r="A67" s="56" t="s">
        <v>2369</v>
      </c>
      <c r="B67" s="41" t="s">
        <v>467</v>
      </c>
      <c r="C67" s="41" t="s">
        <v>468</v>
      </c>
      <c r="D67" s="41" t="s">
        <v>469</v>
      </c>
      <c r="E67" s="41" t="s">
        <v>470</v>
      </c>
      <c r="F67" s="41" t="s">
        <v>471</v>
      </c>
      <c r="G67" s="41" t="s">
        <v>472</v>
      </c>
      <c r="H67" s="41" t="s">
        <v>473</v>
      </c>
    </row>
    <row r="68" customFormat="false" ht="18" hidden="false" customHeight="false" outlineLevel="0" collapsed="false">
      <c r="A68" s="57" t="s">
        <v>170</v>
      </c>
      <c r="B68" s="43" t="s">
        <v>13438</v>
      </c>
      <c r="C68" s="43" t="s">
        <v>13439</v>
      </c>
      <c r="D68" s="43" t="s">
        <v>13440</v>
      </c>
      <c r="E68" s="43" t="s">
        <v>13441</v>
      </c>
      <c r="F68" s="43" t="s">
        <v>13442</v>
      </c>
      <c r="G68" s="43" t="s">
        <v>13443</v>
      </c>
      <c r="H68" s="43" t="s">
        <v>13444</v>
      </c>
    </row>
    <row r="69" customFormat="false" ht="18" hidden="false" customHeight="false" outlineLevel="0" collapsed="false">
      <c r="A69" s="58" t="s">
        <v>2377</v>
      </c>
      <c r="B69" s="45" t="s">
        <v>13383</v>
      </c>
      <c r="C69" s="45" t="s">
        <v>13384</v>
      </c>
      <c r="D69" s="45" t="s">
        <v>13385</v>
      </c>
      <c r="E69" s="45" t="s">
        <v>13386</v>
      </c>
      <c r="F69" s="45" t="s">
        <v>13387</v>
      </c>
      <c r="G69" s="45" t="s">
        <v>13388</v>
      </c>
      <c r="H69" s="45" t="s">
        <v>13389</v>
      </c>
    </row>
    <row r="70" customFormat="false" ht="18" hidden="false" customHeight="false" outlineLevel="0" collapsed="false">
      <c r="A70" s="46" t="s">
        <v>2381</v>
      </c>
    </row>
    <row r="71" customFormat="false" ht="18" hidden="false" customHeight="false" outlineLevel="0" collapsed="false">
      <c r="A71" s="46" t="s">
        <v>2389</v>
      </c>
    </row>
    <row r="72" customFormat="false" ht="18" hidden="false" customHeight="false" outlineLevel="0" collapsed="false">
      <c r="A72" s="46" t="s">
        <v>2397</v>
      </c>
      <c r="B72" s="30" t="s">
        <v>13445</v>
      </c>
      <c r="C72" s="30" t="s">
        <v>13446</v>
      </c>
      <c r="D72" s="30" t="s">
        <v>13447</v>
      </c>
    </row>
    <row r="73" customFormat="false" ht="18" hidden="false" customHeight="false" outlineLevel="0" collapsed="false">
      <c r="A73" s="46" t="s">
        <v>2405</v>
      </c>
      <c r="B73" s="30" t="s">
        <v>13448</v>
      </c>
      <c r="C73" s="30" t="s">
        <v>13449</v>
      </c>
      <c r="D73" s="30" t="s">
        <v>13450</v>
      </c>
      <c r="E73" s="30" t="s">
        <v>13386</v>
      </c>
      <c r="F73" s="30" t="s">
        <v>13387</v>
      </c>
      <c r="G73" s="30" t="s">
        <v>13388</v>
      </c>
      <c r="H73" s="30" t="s">
        <v>13389</v>
      </c>
    </row>
    <row r="74" customFormat="false" ht="18" hidden="false" customHeight="false" outlineLevel="0" collapsed="false">
      <c r="A74" s="46" t="s">
        <v>2413</v>
      </c>
    </row>
    <row r="75" customFormat="false" ht="18" hidden="false" customHeight="false" outlineLevel="0" collapsed="false">
      <c r="A75" s="46" t="s">
        <v>2417</v>
      </c>
    </row>
    <row r="76" customFormat="false" ht="18" hidden="false" customHeight="false" outlineLevel="0" collapsed="false">
      <c r="A76" s="46" t="s">
        <v>2418</v>
      </c>
    </row>
    <row r="77" customFormat="false" ht="18" hidden="false" customHeight="false" outlineLevel="0" collapsed="false">
      <c r="A77" s="46" t="s">
        <v>2419</v>
      </c>
    </row>
    <row r="78" customFormat="false" ht="18" hidden="false" customHeight="false" outlineLevel="0" collapsed="false">
      <c r="A78" s="58" t="s">
        <v>2420</v>
      </c>
      <c r="B78" s="45" t="s">
        <v>1873</v>
      </c>
      <c r="C78" s="45" t="s">
        <v>1484</v>
      </c>
      <c r="D78" s="45" t="s">
        <v>1874</v>
      </c>
      <c r="E78" s="45" t="s">
        <v>1486</v>
      </c>
      <c r="F78" s="45" t="s">
        <v>1487</v>
      </c>
      <c r="G78" s="45" t="s">
        <v>1488</v>
      </c>
      <c r="H78" s="45" t="s">
        <v>1489</v>
      </c>
    </row>
    <row r="79" customFormat="false" ht="18" hidden="false" customHeight="false" outlineLevel="0" collapsed="false">
      <c r="A79" s="46" t="s">
        <v>2421</v>
      </c>
      <c r="B79" s="30" t="s">
        <v>13396</v>
      </c>
      <c r="C79" s="30" t="s">
        <v>13397</v>
      </c>
      <c r="D79" s="30" t="s">
        <v>13398</v>
      </c>
      <c r="E79" s="30" t="s">
        <v>13399</v>
      </c>
      <c r="F79" s="30" t="s">
        <v>13400</v>
      </c>
      <c r="G79" s="30" t="s">
        <v>13401</v>
      </c>
      <c r="H79" s="30" t="s">
        <v>13402</v>
      </c>
    </row>
    <row r="80" customFormat="false" ht="18" hidden="false" customHeight="false" outlineLevel="0" collapsed="false">
      <c r="A80" s="46" t="s">
        <v>2422</v>
      </c>
      <c r="B80" s="30" t="s">
        <v>13451</v>
      </c>
      <c r="C80" s="30" t="s">
        <v>13452</v>
      </c>
      <c r="D80" s="30" t="s">
        <v>13453</v>
      </c>
      <c r="E80" s="30" t="s">
        <v>13454</v>
      </c>
      <c r="F80" s="30" t="s">
        <v>13455</v>
      </c>
      <c r="G80" s="30" t="s">
        <v>13456</v>
      </c>
      <c r="H80" s="30" t="s">
        <v>13457</v>
      </c>
    </row>
    <row r="81" customFormat="false" ht="18" hidden="false" customHeight="false" outlineLevel="0" collapsed="false">
      <c r="A81" s="46" t="s">
        <v>2430</v>
      </c>
    </row>
    <row r="82" customFormat="false" ht="36" hidden="false" customHeight="false" outlineLevel="0" collapsed="false">
      <c r="A82" s="46" t="s">
        <v>2433</v>
      </c>
    </row>
    <row r="83" customFormat="false" ht="18" hidden="false" customHeight="false" outlineLevel="0" collapsed="false">
      <c r="A83" s="46" t="s">
        <v>2440</v>
      </c>
      <c r="B83" s="30" t="s">
        <v>13424</v>
      </c>
      <c r="C83" s="30" t="s">
        <v>13425</v>
      </c>
      <c r="E83" s="30" t="s">
        <v>13426</v>
      </c>
      <c r="F83" s="30" t="s">
        <v>13427</v>
      </c>
      <c r="G83" s="30" t="s">
        <v>13428</v>
      </c>
      <c r="H83" s="30" t="s">
        <v>13429</v>
      </c>
    </row>
    <row r="84" customFormat="false" ht="18" hidden="false" customHeight="false" outlineLevel="0" collapsed="false">
      <c r="A84" s="58" t="s">
        <v>2441</v>
      </c>
      <c r="B84" s="45"/>
      <c r="C84" s="45"/>
      <c r="D84" s="45"/>
      <c r="E84" s="45"/>
      <c r="F84" s="45"/>
      <c r="G84" s="45"/>
      <c r="H84" s="45"/>
    </row>
    <row r="85" customFormat="false" ht="18" hidden="false" customHeight="false" outlineLevel="0" collapsed="false">
      <c r="A85" s="46" t="s">
        <v>2442</v>
      </c>
    </row>
    <row r="86" customFormat="false" ht="18" hidden="false" customHeight="false" outlineLevel="0" collapsed="false">
      <c r="A86" s="46" t="s">
        <v>2443</v>
      </c>
    </row>
    <row r="87" customFormat="false" ht="18" hidden="false" customHeight="false" outlineLevel="0" collapsed="false">
      <c r="A87" s="46" t="s">
        <v>2444</v>
      </c>
    </row>
    <row r="88" customFormat="false" ht="18" hidden="false" customHeight="false" outlineLevel="0" collapsed="false">
      <c r="A88" s="46" t="s">
        <v>2445</v>
      </c>
    </row>
    <row r="89" customFormat="false" ht="18" hidden="false" customHeight="false" outlineLevel="0" collapsed="false">
      <c r="A89" s="58" t="s">
        <v>2446</v>
      </c>
      <c r="B89" s="45"/>
      <c r="C89" s="45"/>
      <c r="D89" s="45"/>
      <c r="E89" s="45"/>
      <c r="F89" s="45"/>
      <c r="G89" s="45"/>
      <c r="H89" s="45"/>
    </row>
    <row r="90" customFormat="false" ht="18" hidden="false" customHeight="false" outlineLevel="0" collapsed="false">
      <c r="A90" s="46" t="s">
        <v>2447</v>
      </c>
    </row>
    <row r="91" customFormat="false" ht="18" hidden="false" customHeight="false" outlineLevel="0" collapsed="false">
      <c r="A91" s="46" t="s">
        <v>2448</v>
      </c>
    </row>
    <row r="92" customFormat="false" ht="18" hidden="false" customHeight="false" outlineLevel="0" collapsed="false">
      <c r="A92" s="46" t="s">
        <v>2449</v>
      </c>
    </row>
    <row r="93" customFormat="false" ht="18" hidden="false" customHeight="false" outlineLevel="0" collapsed="false">
      <c r="A93" s="58" t="s">
        <v>2450</v>
      </c>
      <c r="B93" s="45"/>
      <c r="C93" s="45"/>
      <c r="D93" s="45"/>
      <c r="E93" s="45"/>
      <c r="F93" s="45"/>
      <c r="G93" s="45"/>
      <c r="H93" s="45"/>
    </row>
    <row r="94" customFormat="false" ht="18" hidden="false" customHeight="false" outlineLevel="0" collapsed="false">
      <c r="A94" s="46" t="s">
        <v>2451</v>
      </c>
    </row>
    <row r="95" customFormat="false" ht="18" hidden="false" customHeight="false" outlineLevel="0" collapsed="false">
      <c r="A95" s="58" t="s">
        <v>2452</v>
      </c>
      <c r="B95" s="45"/>
      <c r="C95" s="45"/>
      <c r="D95" s="45"/>
      <c r="E95" s="45"/>
      <c r="F95" s="45"/>
      <c r="G95" s="45"/>
      <c r="H95" s="45"/>
    </row>
    <row r="96" customFormat="false" ht="18" hidden="false" customHeight="false" outlineLevel="0" collapsed="false">
      <c r="A96" s="46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3.56"/>
    <col collapsed="false" customWidth="true" hidden="false" outlineLevel="0" max="3" min="3" style="30" width="16.99"/>
    <col collapsed="false" customWidth="true" hidden="false" outlineLevel="0" max="4" min="4" style="30" width="18.99"/>
    <col collapsed="false" customWidth="true" hidden="false" outlineLevel="0" max="5" min="5" style="30" width="17.42"/>
    <col collapsed="false" customWidth="true" hidden="false" outlineLevel="0" max="8" min="6" style="30" width="14.99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46" t="str">
        <f aca="false">A71</f>
        <v>62 کمیسیون اصلاحات اداری و خدمات ملکی</v>
      </c>
    </row>
    <row r="2" customFormat="false" ht="30" hidden="false" customHeight="fals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 t="s">
        <v>13458</v>
      </c>
      <c r="C4" s="35" t="s">
        <v>13459</v>
      </c>
      <c r="D4" s="35" t="s">
        <v>13460</v>
      </c>
      <c r="E4" s="35" t="s">
        <v>13461</v>
      </c>
      <c r="F4" s="35" t="s">
        <v>13462</v>
      </c>
      <c r="G4" s="35" t="s">
        <v>13463</v>
      </c>
      <c r="H4" s="35" t="s">
        <v>13464</v>
      </c>
    </row>
    <row r="5" customFormat="false" ht="17.25" hidden="false" customHeight="false" outlineLevel="0" collapsed="false">
      <c r="A5" s="36" t="s">
        <v>17</v>
      </c>
      <c r="B5" s="37"/>
      <c r="C5" s="37"/>
      <c r="D5" s="37"/>
      <c r="E5" s="37"/>
      <c r="F5" s="37"/>
      <c r="G5" s="37"/>
      <c r="H5" s="37"/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 t="s">
        <v>13458</v>
      </c>
      <c r="C8" s="37" t="s">
        <v>13459</v>
      </c>
      <c r="D8" s="37" t="s">
        <v>13460</v>
      </c>
      <c r="E8" s="37" t="s">
        <v>13461</v>
      </c>
      <c r="F8" s="37" t="s">
        <v>13462</v>
      </c>
      <c r="G8" s="37" t="s">
        <v>13463</v>
      </c>
      <c r="H8" s="37" t="s">
        <v>13464</v>
      </c>
    </row>
    <row r="9" customFormat="false" ht="17.25" hidden="false" customHeight="false" outlineLevel="0" collapsed="false">
      <c r="A9" s="34" t="s">
        <v>49</v>
      </c>
      <c r="B9" s="35" t="s">
        <v>13465</v>
      </c>
      <c r="C9" s="35" t="s">
        <v>13466</v>
      </c>
      <c r="D9" s="35" t="s">
        <v>13467</v>
      </c>
      <c r="E9" s="35" t="s">
        <v>13468</v>
      </c>
      <c r="F9" s="35" t="s">
        <v>13469</v>
      </c>
      <c r="G9" s="35" t="s">
        <v>13470</v>
      </c>
      <c r="H9" s="35" t="s">
        <v>13471</v>
      </c>
    </row>
    <row r="10" customFormat="false" ht="17.25" hidden="false" customHeight="false" outlineLevel="0" collapsed="false">
      <c r="A10" s="36" t="s">
        <v>57</v>
      </c>
      <c r="B10" s="37" t="s">
        <v>13472</v>
      </c>
      <c r="C10" s="37" t="s">
        <v>13473</v>
      </c>
      <c r="D10" s="37" t="s">
        <v>13474</v>
      </c>
      <c r="E10" s="37" t="s">
        <v>13475</v>
      </c>
      <c r="F10" s="37" t="s">
        <v>13476</v>
      </c>
      <c r="G10" s="37" t="s">
        <v>13477</v>
      </c>
      <c r="H10" s="37" t="s">
        <v>13478</v>
      </c>
    </row>
    <row r="11" customFormat="false" ht="17.25" hidden="false" customHeight="false" outlineLevel="0" collapsed="false">
      <c r="A11" s="36" t="s">
        <v>65</v>
      </c>
      <c r="B11" s="37" t="s">
        <v>13479</v>
      </c>
      <c r="C11" s="37" t="s">
        <v>13480</v>
      </c>
      <c r="D11" s="37" t="s">
        <v>13481</v>
      </c>
      <c r="E11" s="37" t="s">
        <v>13482</v>
      </c>
      <c r="F11" s="37" t="s">
        <v>13483</v>
      </c>
      <c r="G11" s="37" t="s">
        <v>13484</v>
      </c>
      <c r="H11" s="37" t="s">
        <v>13485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 t="s">
        <v>13486</v>
      </c>
      <c r="C16" s="37" t="s">
        <v>13487</v>
      </c>
      <c r="D16" s="37" t="s">
        <v>13488</v>
      </c>
      <c r="E16" s="37" t="s">
        <v>13489</v>
      </c>
      <c r="F16" s="37" t="s">
        <v>13490</v>
      </c>
      <c r="G16" s="37" t="s">
        <v>13491</v>
      </c>
      <c r="H16" s="37" t="s">
        <v>13492</v>
      </c>
    </row>
    <row r="17" customFormat="false" ht="17.25" hidden="false" customHeight="false" outlineLevel="0" collapsed="false">
      <c r="A17" s="36" t="s">
        <v>107</v>
      </c>
      <c r="B17" s="37" t="s">
        <v>13493</v>
      </c>
      <c r="C17" s="37" t="s">
        <v>13494</v>
      </c>
      <c r="D17" s="37" t="s">
        <v>13495</v>
      </c>
      <c r="E17" s="37" t="s">
        <v>13496</v>
      </c>
      <c r="F17" s="37" t="s">
        <v>13497</v>
      </c>
      <c r="G17" s="37" t="s">
        <v>13498</v>
      </c>
      <c r="H17" s="37" t="s">
        <v>13499</v>
      </c>
    </row>
    <row r="18" customFormat="false" ht="30" hidden="false" customHeight="false" outlineLevel="0" collapsed="false">
      <c r="A18" s="34" t="s">
        <v>115</v>
      </c>
      <c r="B18" s="35" t="s">
        <v>13500</v>
      </c>
      <c r="C18" s="35" t="s">
        <v>13501</v>
      </c>
      <c r="D18" s="35" t="s">
        <v>13502</v>
      </c>
      <c r="E18" s="35" t="s">
        <v>13503</v>
      </c>
      <c r="F18" s="35" t="s">
        <v>13504</v>
      </c>
      <c r="G18" s="35" t="s">
        <v>13505</v>
      </c>
      <c r="H18" s="35" t="s">
        <v>13506</v>
      </c>
    </row>
    <row r="19" customFormat="false" ht="17.25" hidden="false" customHeight="false" outlineLevel="0" collapsed="false">
      <c r="A19" s="36" t="s">
        <v>123</v>
      </c>
      <c r="B19" s="37" t="s">
        <v>13500</v>
      </c>
      <c r="C19" s="37" t="s">
        <v>13501</v>
      </c>
      <c r="D19" s="37" t="s">
        <v>13502</v>
      </c>
      <c r="E19" s="37" t="s">
        <v>13503</v>
      </c>
      <c r="F19" s="37" t="s">
        <v>13504</v>
      </c>
      <c r="G19" s="37" t="s">
        <v>13505</v>
      </c>
      <c r="H19" s="37" t="s">
        <v>13506</v>
      </c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 t="s">
        <v>13500</v>
      </c>
      <c r="C21" s="37" t="s">
        <v>13501</v>
      </c>
      <c r="D21" s="37" t="s">
        <v>13502</v>
      </c>
      <c r="E21" s="37" t="s">
        <v>13503</v>
      </c>
      <c r="F21" s="37" t="s">
        <v>13504</v>
      </c>
      <c r="G21" s="37" t="s">
        <v>13505</v>
      </c>
      <c r="H21" s="37" t="s">
        <v>13506</v>
      </c>
    </row>
    <row r="22" customFormat="false" ht="17.25" hidden="false" customHeight="false" outlineLevel="0" collapsed="false">
      <c r="A22" s="36" t="s">
        <v>135</v>
      </c>
      <c r="B22" s="37" t="s">
        <v>13507</v>
      </c>
      <c r="C22" s="37" t="s">
        <v>13508</v>
      </c>
      <c r="D22" s="37" t="s">
        <v>13509</v>
      </c>
      <c r="E22" s="37" t="s">
        <v>13510</v>
      </c>
      <c r="F22" s="37" t="s">
        <v>13511</v>
      </c>
      <c r="G22" s="37" t="s">
        <v>13512</v>
      </c>
      <c r="H22" s="37" t="s">
        <v>13513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 t="s">
        <v>13507</v>
      </c>
      <c r="C31" s="37" t="s">
        <v>13508</v>
      </c>
      <c r="D31" s="37" t="s">
        <v>13509</v>
      </c>
      <c r="E31" s="37" t="s">
        <v>13510</v>
      </c>
      <c r="F31" s="37" t="s">
        <v>13511</v>
      </c>
      <c r="G31" s="37" t="s">
        <v>13512</v>
      </c>
      <c r="H31" s="37" t="s">
        <v>13513</v>
      </c>
    </row>
    <row r="32" customFormat="false" ht="17.25" hidden="false" customHeight="false" outlineLevel="0" collapsed="false">
      <c r="A32" s="31" t="s">
        <v>162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 t="s">
        <v>1876</v>
      </c>
      <c r="C33" s="33" t="s">
        <v>1493</v>
      </c>
      <c r="D33" s="33" t="s">
        <v>1877</v>
      </c>
      <c r="E33" s="33" t="s">
        <v>1495</v>
      </c>
      <c r="F33" s="33" t="s">
        <v>1496</v>
      </c>
      <c r="G33" s="33" t="s">
        <v>1497</v>
      </c>
      <c r="H33" s="33" t="s">
        <v>1498</v>
      </c>
    </row>
    <row r="34" customFormat="false" ht="17.25" hidden="false" customHeight="false" outlineLevel="0" collapsed="false">
      <c r="A34" s="39" t="s">
        <v>186</v>
      </c>
      <c r="B34" s="37" t="s">
        <v>13514</v>
      </c>
      <c r="C34" s="37" t="s">
        <v>13515</v>
      </c>
      <c r="D34" s="37" t="s">
        <v>13516</v>
      </c>
      <c r="E34" s="37" t="s">
        <v>13517</v>
      </c>
      <c r="F34" s="37" t="s">
        <v>13518</v>
      </c>
      <c r="G34" s="37" t="s">
        <v>13519</v>
      </c>
      <c r="H34" s="37" t="s">
        <v>13520</v>
      </c>
    </row>
    <row r="35" customFormat="false" ht="17.25" hidden="false" customHeight="false" outlineLevel="0" collapsed="false">
      <c r="A35" s="39" t="s">
        <v>194</v>
      </c>
      <c r="B35" s="37" t="s">
        <v>13521</v>
      </c>
      <c r="C35" s="37" t="s">
        <v>13522</v>
      </c>
      <c r="D35" s="37" t="s">
        <v>13523</v>
      </c>
      <c r="E35" s="37" t="s">
        <v>13524</v>
      </c>
      <c r="F35" s="37" t="s">
        <v>13525</v>
      </c>
      <c r="G35" s="37" t="s">
        <v>13526</v>
      </c>
      <c r="H35" s="37" t="s">
        <v>13527</v>
      </c>
    </row>
    <row r="36" customFormat="false" ht="17.25" hidden="false" customHeight="false" outlineLevel="0" collapsed="false">
      <c r="A36" s="39" t="s">
        <v>202</v>
      </c>
      <c r="B36" s="37" t="s">
        <v>13528</v>
      </c>
      <c r="C36" s="37" t="s">
        <v>13529</v>
      </c>
      <c r="D36" s="37" t="s">
        <v>13530</v>
      </c>
      <c r="E36" s="37" t="s">
        <v>13531</v>
      </c>
      <c r="F36" s="37" t="s">
        <v>13532</v>
      </c>
      <c r="G36" s="37" t="s">
        <v>13533</v>
      </c>
      <c r="H36" s="37" t="s">
        <v>13534</v>
      </c>
    </row>
    <row r="37" customFormat="false" ht="17.25" hidden="false" customHeight="false" outlineLevel="0" collapsed="false">
      <c r="A37" s="39" t="s">
        <v>210</v>
      </c>
      <c r="B37" s="37" t="s">
        <v>13535</v>
      </c>
      <c r="C37" s="37" t="s">
        <v>13536</v>
      </c>
      <c r="D37" s="37" t="s">
        <v>13537</v>
      </c>
      <c r="E37" s="37" t="s">
        <v>13538</v>
      </c>
      <c r="F37" s="37" t="s">
        <v>13539</v>
      </c>
      <c r="G37" s="37" t="s">
        <v>13540</v>
      </c>
      <c r="H37" s="37" t="s">
        <v>13541</v>
      </c>
    </row>
    <row r="38" customFormat="false" ht="17.25" hidden="false" customHeight="false" outlineLevel="0" collapsed="false">
      <c r="A38" s="39" t="s">
        <v>218</v>
      </c>
      <c r="B38" s="37" t="s">
        <v>13542</v>
      </c>
      <c r="C38" s="37" t="s">
        <v>13543</v>
      </c>
      <c r="D38" s="37" t="s">
        <v>13544</v>
      </c>
      <c r="E38" s="37" t="s">
        <v>13545</v>
      </c>
      <c r="F38" s="37" t="s">
        <v>13546</v>
      </c>
      <c r="G38" s="37" t="s">
        <v>13547</v>
      </c>
      <c r="H38" s="37" t="s">
        <v>13548</v>
      </c>
    </row>
    <row r="39" customFormat="false" ht="17.25" hidden="false" customHeight="false" outlineLevel="0" collapsed="false">
      <c r="A39" s="39" t="s">
        <v>226</v>
      </c>
      <c r="B39" s="37" t="s">
        <v>13549</v>
      </c>
      <c r="C39" s="37" t="s">
        <v>13550</v>
      </c>
      <c r="D39" s="37" t="s">
        <v>13551</v>
      </c>
      <c r="E39" s="37" t="s">
        <v>13552</v>
      </c>
      <c r="F39" s="37" t="s">
        <v>13553</v>
      </c>
      <c r="G39" s="37" t="s">
        <v>13554</v>
      </c>
      <c r="H39" s="37" t="s">
        <v>13555</v>
      </c>
    </row>
    <row r="40" customFormat="false" ht="17.25" hidden="false" customHeight="false" outlineLevel="0" collapsed="false">
      <c r="A40" s="39" t="s">
        <v>234</v>
      </c>
      <c r="B40" s="37" t="s">
        <v>13556</v>
      </c>
      <c r="C40" s="37" t="s">
        <v>13557</v>
      </c>
      <c r="D40" s="37" t="s">
        <v>13558</v>
      </c>
      <c r="E40" s="37" t="s">
        <v>13559</v>
      </c>
      <c r="F40" s="37" t="s">
        <v>13560</v>
      </c>
      <c r="G40" s="37" t="s">
        <v>13561</v>
      </c>
      <c r="H40" s="37" t="s">
        <v>13562</v>
      </c>
    </row>
    <row r="41" customFormat="false" ht="17.25" hidden="false" customHeight="false" outlineLevel="0" collapsed="false">
      <c r="A41" s="39" t="s">
        <v>242</v>
      </c>
      <c r="B41" s="37" t="s">
        <v>13563</v>
      </c>
      <c r="C41" s="37" t="s">
        <v>13564</v>
      </c>
      <c r="D41" s="37" t="s">
        <v>13565</v>
      </c>
      <c r="E41" s="37" t="s">
        <v>13566</v>
      </c>
      <c r="F41" s="37" t="s">
        <v>13567</v>
      </c>
      <c r="G41" s="37" t="s">
        <v>13568</v>
      </c>
      <c r="H41" s="37" t="s">
        <v>13569</v>
      </c>
    </row>
    <row r="42" customFormat="false" ht="17.25" hidden="false" customHeight="false" outlineLevel="0" collapsed="false">
      <c r="A42" s="39" t="s">
        <v>250</v>
      </c>
      <c r="B42" s="37" t="s">
        <v>13570</v>
      </c>
      <c r="C42" s="37" t="s">
        <v>13571</v>
      </c>
      <c r="D42" s="37" t="s">
        <v>13572</v>
      </c>
      <c r="E42" s="37" t="s">
        <v>13573</v>
      </c>
      <c r="F42" s="37" t="s">
        <v>13574</v>
      </c>
      <c r="G42" s="37" t="s">
        <v>13575</v>
      </c>
      <c r="H42" s="37" t="s">
        <v>13576</v>
      </c>
    </row>
    <row r="43" customFormat="false" ht="17.25" hidden="false" customHeight="false" outlineLevel="0" collapsed="false">
      <c r="A43" s="39" t="s">
        <v>258</v>
      </c>
      <c r="B43" s="37" t="s">
        <v>13577</v>
      </c>
      <c r="C43" s="37" t="s">
        <v>13578</v>
      </c>
      <c r="D43" s="37" t="s">
        <v>13579</v>
      </c>
      <c r="E43" s="37" t="s">
        <v>13580</v>
      </c>
      <c r="F43" s="37" t="s">
        <v>13581</v>
      </c>
      <c r="G43" s="37" t="s">
        <v>13582</v>
      </c>
      <c r="H43" s="37" t="s">
        <v>13583</v>
      </c>
    </row>
    <row r="44" customFormat="false" ht="17.25" hidden="false" customHeight="false" outlineLevel="0" collapsed="false">
      <c r="A44" s="39" t="s">
        <v>266</v>
      </c>
      <c r="B44" s="37" t="s">
        <v>13584</v>
      </c>
      <c r="C44" s="37" t="s">
        <v>13585</v>
      </c>
      <c r="D44" s="37" t="s">
        <v>13586</v>
      </c>
      <c r="E44" s="37" t="s">
        <v>13587</v>
      </c>
      <c r="F44" s="37" t="s">
        <v>13588</v>
      </c>
      <c r="G44" s="37" t="s">
        <v>13589</v>
      </c>
      <c r="H44" s="37" t="s">
        <v>13590</v>
      </c>
    </row>
    <row r="45" customFormat="false" ht="17.25" hidden="false" customHeight="false" outlineLevel="0" collapsed="false">
      <c r="A45" s="39" t="s">
        <v>274</v>
      </c>
      <c r="B45" s="37" t="s">
        <v>13591</v>
      </c>
      <c r="C45" s="37" t="s">
        <v>13592</v>
      </c>
      <c r="D45" s="37" t="s">
        <v>13593</v>
      </c>
      <c r="E45" s="37" t="s">
        <v>13594</v>
      </c>
      <c r="F45" s="37" t="s">
        <v>13595</v>
      </c>
      <c r="G45" s="37" t="s">
        <v>13596</v>
      </c>
      <c r="H45" s="37" t="s">
        <v>13597</v>
      </c>
    </row>
    <row r="46" customFormat="false" ht="17.25" hidden="false" customHeight="false" outlineLevel="0" collapsed="false">
      <c r="A46" s="39" t="s">
        <v>282</v>
      </c>
      <c r="B46" s="37" t="s">
        <v>13598</v>
      </c>
      <c r="C46" s="37" t="s">
        <v>13599</v>
      </c>
      <c r="D46" s="37" t="s">
        <v>13600</v>
      </c>
      <c r="E46" s="37" t="s">
        <v>13601</v>
      </c>
      <c r="F46" s="37" t="s">
        <v>13602</v>
      </c>
      <c r="G46" s="37" t="s">
        <v>13603</v>
      </c>
      <c r="H46" s="37" t="s">
        <v>13604</v>
      </c>
    </row>
    <row r="47" customFormat="false" ht="17.25" hidden="false" customHeight="false" outlineLevel="0" collapsed="false">
      <c r="A47" s="39" t="s">
        <v>290</v>
      </c>
      <c r="B47" s="37" t="s">
        <v>13605</v>
      </c>
      <c r="C47" s="37" t="s">
        <v>13606</v>
      </c>
      <c r="D47" s="37" t="s">
        <v>13607</v>
      </c>
      <c r="E47" s="37" t="s">
        <v>13608</v>
      </c>
      <c r="F47" s="37" t="s">
        <v>13609</v>
      </c>
      <c r="G47" s="37" t="s">
        <v>13610</v>
      </c>
      <c r="H47" s="37" t="s">
        <v>13611</v>
      </c>
    </row>
    <row r="48" customFormat="false" ht="17.25" hidden="false" customHeight="false" outlineLevel="0" collapsed="false">
      <c r="A48" s="39" t="s">
        <v>298</v>
      </c>
      <c r="B48" s="37" t="s">
        <v>13612</v>
      </c>
      <c r="C48" s="37" t="s">
        <v>13613</v>
      </c>
      <c r="D48" s="37" t="s">
        <v>13614</v>
      </c>
      <c r="E48" s="37" t="s">
        <v>13615</v>
      </c>
      <c r="F48" s="37" t="s">
        <v>13616</v>
      </c>
      <c r="G48" s="37" t="s">
        <v>13617</v>
      </c>
      <c r="H48" s="37" t="s">
        <v>13618</v>
      </c>
    </row>
    <row r="49" customFormat="false" ht="17.25" hidden="false" customHeight="false" outlineLevel="0" collapsed="false">
      <c r="A49" s="39" t="s">
        <v>306</v>
      </c>
      <c r="B49" s="37" t="s">
        <v>13619</v>
      </c>
      <c r="C49" s="37" t="s">
        <v>13620</v>
      </c>
      <c r="D49" s="37" t="s">
        <v>13621</v>
      </c>
      <c r="E49" s="37" t="s">
        <v>13622</v>
      </c>
      <c r="F49" s="37" t="s">
        <v>13623</v>
      </c>
      <c r="G49" s="37" t="s">
        <v>13624</v>
      </c>
      <c r="H49" s="37" t="s">
        <v>13625</v>
      </c>
    </row>
    <row r="50" customFormat="false" ht="17.25" hidden="false" customHeight="false" outlineLevel="0" collapsed="false">
      <c r="A50" s="39" t="s">
        <v>314</v>
      </c>
      <c r="B50" s="37" t="s">
        <v>13626</v>
      </c>
      <c r="C50" s="37" t="s">
        <v>13627</v>
      </c>
      <c r="D50" s="37" t="s">
        <v>13628</v>
      </c>
      <c r="E50" s="37" t="s">
        <v>13629</v>
      </c>
      <c r="F50" s="37" t="s">
        <v>13630</v>
      </c>
      <c r="G50" s="37" t="s">
        <v>13631</v>
      </c>
      <c r="H50" s="37" t="s">
        <v>13632</v>
      </c>
    </row>
    <row r="51" customFormat="false" ht="17.25" hidden="false" customHeight="false" outlineLevel="0" collapsed="false">
      <c r="A51" s="39" t="s">
        <v>322</v>
      </c>
      <c r="B51" s="37" t="s">
        <v>13633</v>
      </c>
      <c r="C51" s="37" t="s">
        <v>13634</v>
      </c>
      <c r="D51" s="37" t="s">
        <v>13635</v>
      </c>
      <c r="E51" s="37" t="s">
        <v>13636</v>
      </c>
      <c r="F51" s="37" t="s">
        <v>13637</v>
      </c>
      <c r="G51" s="37" t="s">
        <v>13638</v>
      </c>
      <c r="H51" s="37" t="s">
        <v>13639</v>
      </c>
    </row>
    <row r="52" customFormat="false" ht="17.25" hidden="false" customHeight="false" outlineLevel="0" collapsed="false">
      <c r="A52" s="39" t="s">
        <v>330</v>
      </c>
      <c r="B52" s="37" t="s">
        <v>13640</v>
      </c>
      <c r="C52" s="37" t="s">
        <v>13641</v>
      </c>
      <c r="D52" s="37" t="s">
        <v>13642</v>
      </c>
      <c r="E52" s="37" t="s">
        <v>13643</v>
      </c>
      <c r="F52" s="37" t="s">
        <v>13644</v>
      </c>
      <c r="G52" s="37" t="s">
        <v>13645</v>
      </c>
      <c r="H52" s="37" t="s">
        <v>13646</v>
      </c>
    </row>
    <row r="53" customFormat="false" ht="17.25" hidden="false" customHeight="false" outlineLevel="0" collapsed="false">
      <c r="A53" s="39" t="s">
        <v>338</v>
      </c>
      <c r="B53" s="37" t="s">
        <v>13647</v>
      </c>
      <c r="C53" s="37" t="s">
        <v>13648</v>
      </c>
      <c r="D53" s="37" t="s">
        <v>13649</v>
      </c>
      <c r="E53" s="37" t="s">
        <v>13650</v>
      </c>
      <c r="F53" s="37" t="s">
        <v>13651</v>
      </c>
      <c r="G53" s="37" t="s">
        <v>13652</v>
      </c>
      <c r="H53" s="37" t="s">
        <v>13653</v>
      </c>
    </row>
    <row r="54" customFormat="false" ht="17.25" hidden="false" customHeight="false" outlineLevel="0" collapsed="false">
      <c r="A54" s="39" t="s">
        <v>346</v>
      </c>
      <c r="B54" s="37" t="s">
        <v>13654</v>
      </c>
      <c r="C54" s="37" t="s">
        <v>13655</v>
      </c>
      <c r="D54" s="37" t="s">
        <v>13656</v>
      </c>
      <c r="E54" s="37" t="s">
        <v>13657</v>
      </c>
      <c r="F54" s="37" t="s">
        <v>13658</v>
      </c>
      <c r="G54" s="37" t="s">
        <v>13659</v>
      </c>
      <c r="H54" s="37" t="s">
        <v>13660</v>
      </c>
    </row>
    <row r="55" customFormat="false" ht="17.25" hidden="false" customHeight="false" outlineLevel="0" collapsed="false">
      <c r="A55" s="39" t="s">
        <v>354</v>
      </c>
      <c r="B55" s="37" t="s">
        <v>13661</v>
      </c>
      <c r="C55" s="37" t="s">
        <v>13662</v>
      </c>
      <c r="D55" s="37" t="s">
        <v>13663</v>
      </c>
      <c r="E55" s="37" t="s">
        <v>13664</v>
      </c>
      <c r="F55" s="37" t="s">
        <v>13665</v>
      </c>
      <c r="G55" s="37" t="s">
        <v>13666</v>
      </c>
      <c r="H55" s="37" t="s">
        <v>13667</v>
      </c>
    </row>
    <row r="56" customFormat="false" ht="17.25" hidden="false" customHeight="false" outlineLevel="0" collapsed="false">
      <c r="A56" s="39" t="s">
        <v>362</v>
      </c>
      <c r="B56" s="37" t="s">
        <v>13668</v>
      </c>
      <c r="C56" s="37" t="s">
        <v>13669</v>
      </c>
      <c r="D56" s="37" t="s">
        <v>13670</v>
      </c>
      <c r="E56" s="37" t="s">
        <v>13671</v>
      </c>
      <c r="F56" s="37" t="s">
        <v>13672</v>
      </c>
      <c r="G56" s="37" t="s">
        <v>13673</v>
      </c>
      <c r="H56" s="37" t="s">
        <v>13674</v>
      </c>
    </row>
    <row r="57" customFormat="false" ht="17.25" hidden="false" customHeight="false" outlineLevel="0" collapsed="false">
      <c r="A57" s="39" t="s">
        <v>370</v>
      </c>
      <c r="B57" s="37" t="s">
        <v>13675</v>
      </c>
      <c r="C57" s="37" t="s">
        <v>13676</v>
      </c>
      <c r="D57" s="37" t="s">
        <v>13677</v>
      </c>
      <c r="E57" s="37" t="s">
        <v>13678</v>
      </c>
      <c r="F57" s="37" t="s">
        <v>13679</v>
      </c>
      <c r="G57" s="37" t="s">
        <v>13680</v>
      </c>
      <c r="H57" s="37" t="s">
        <v>13681</v>
      </c>
    </row>
    <row r="58" customFormat="false" ht="17.25" hidden="false" customHeight="false" outlineLevel="0" collapsed="false">
      <c r="A58" s="39" t="s">
        <v>378</v>
      </c>
      <c r="B58" s="37" t="s">
        <v>13682</v>
      </c>
      <c r="C58" s="37" t="s">
        <v>13683</v>
      </c>
      <c r="D58" s="37" t="s">
        <v>13684</v>
      </c>
      <c r="E58" s="37" t="s">
        <v>13685</v>
      </c>
      <c r="F58" s="37" t="s">
        <v>13686</v>
      </c>
      <c r="G58" s="37" t="s">
        <v>13687</v>
      </c>
      <c r="H58" s="37" t="s">
        <v>13688</v>
      </c>
    </row>
    <row r="59" customFormat="false" ht="17.25" hidden="false" customHeight="false" outlineLevel="0" collapsed="false">
      <c r="A59" s="39" t="s">
        <v>386</v>
      </c>
      <c r="B59" s="37" t="s">
        <v>13689</v>
      </c>
      <c r="C59" s="37" t="s">
        <v>13690</v>
      </c>
      <c r="D59" s="37" t="s">
        <v>13691</v>
      </c>
      <c r="E59" s="37" t="s">
        <v>13692</v>
      </c>
      <c r="F59" s="37" t="s">
        <v>13693</v>
      </c>
      <c r="G59" s="37" t="s">
        <v>13694</v>
      </c>
      <c r="H59" s="37" t="s">
        <v>13695</v>
      </c>
    </row>
    <row r="60" customFormat="false" ht="17.25" hidden="false" customHeight="false" outlineLevel="0" collapsed="false">
      <c r="A60" s="39" t="s">
        <v>394</v>
      </c>
      <c r="B60" s="37" t="s">
        <v>13696</v>
      </c>
      <c r="C60" s="37" t="s">
        <v>13697</v>
      </c>
      <c r="D60" s="37" t="s">
        <v>13698</v>
      </c>
      <c r="E60" s="37" t="s">
        <v>13699</v>
      </c>
      <c r="F60" s="37" t="s">
        <v>13700</v>
      </c>
      <c r="G60" s="37" t="s">
        <v>13701</v>
      </c>
      <c r="H60" s="37" t="s">
        <v>13702</v>
      </c>
    </row>
    <row r="61" customFormat="false" ht="17.25" hidden="false" customHeight="false" outlineLevel="0" collapsed="false">
      <c r="A61" s="39" t="s">
        <v>402</v>
      </c>
      <c r="B61" s="37" t="s">
        <v>13703</v>
      </c>
      <c r="C61" s="37" t="s">
        <v>13704</v>
      </c>
      <c r="D61" s="37" t="s">
        <v>13705</v>
      </c>
      <c r="E61" s="37" t="s">
        <v>13706</v>
      </c>
      <c r="F61" s="37" t="s">
        <v>13707</v>
      </c>
      <c r="G61" s="37" t="s">
        <v>13708</v>
      </c>
      <c r="H61" s="37" t="s">
        <v>13709</v>
      </c>
    </row>
    <row r="62" customFormat="false" ht="17.25" hidden="false" customHeight="false" outlineLevel="0" collapsed="false">
      <c r="A62" s="39" t="s">
        <v>410</v>
      </c>
      <c r="B62" s="37" t="s">
        <v>13710</v>
      </c>
      <c r="C62" s="37" t="s">
        <v>13711</v>
      </c>
      <c r="D62" s="37" t="s">
        <v>13712</v>
      </c>
      <c r="E62" s="37" t="s">
        <v>13713</v>
      </c>
      <c r="F62" s="37" t="s">
        <v>13714</v>
      </c>
      <c r="G62" s="37" t="s">
        <v>13715</v>
      </c>
      <c r="H62" s="37" t="s">
        <v>13716</v>
      </c>
    </row>
    <row r="63" customFormat="false" ht="17.25" hidden="false" customHeight="false" outlineLevel="0" collapsed="false">
      <c r="A63" s="39" t="s">
        <v>418</v>
      </c>
      <c r="B63" s="37" t="s">
        <v>13717</v>
      </c>
      <c r="C63" s="37" t="s">
        <v>13718</v>
      </c>
      <c r="D63" s="37" t="s">
        <v>13719</v>
      </c>
      <c r="E63" s="37" t="s">
        <v>13720</v>
      </c>
      <c r="F63" s="37" t="s">
        <v>13721</v>
      </c>
      <c r="G63" s="37" t="s">
        <v>13722</v>
      </c>
      <c r="H63" s="37" t="s">
        <v>13723</v>
      </c>
    </row>
    <row r="64" customFormat="false" ht="17.25" hidden="false" customHeight="false" outlineLevel="0" collapsed="false">
      <c r="A64" s="39" t="s">
        <v>426</v>
      </c>
      <c r="B64" s="37" t="s">
        <v>13724</v>
      </c>
      <c r="C64" s="37" t="s">
        <v>13725</v>
      </c>
      <c r="D64" s="37" t="s">
        <v>13726</v>
      </c>
      <c r="E64" s="37" t="s">
        <v>13727</v>
      </c>
      <c r="F64" s="37" t="s">
        <v>13728</v>
      </c>
      <c r="G64" s="37" t="s">
        <v>13729</v>
      </c>
      <c r="H64" s="37" t="s">
        <v>13730</v>
      </c>
    </row>
    <row r="65" customFormat="false" ht="17.25" hidden="false" customHeight="false" outlineLevel="0" collapsed="false">
      <c r="A65" s="39" t="s">
        <v>434</v>
      </c>
      <c r="B65" s="37" t="s">
        <v>13731</v>
      </c>
      <c r="C65" s="37" t="s">
        <v>13732</v>
      </c>
      <c r="D65" s="37" t="s">
        <v>13733</v>
      </c>
      <c r="E65" s="37" t="s">
        <v>13734</v>
      </c>
      <c r="F65" s="37" t="s">
        <v>13735</v>
      </c>
      <c r="G65" s="37" t="s">
        <v>13736</v>
      </c>
      <c r="H65" s="37" t="s">
        <v>13737</v>
      </c>
    </row>
    <row r="66" customFormat="false" ht="17.25" hidden="false" customHeight="false" outlineLevel="0" collapsed="false">
      <c r="A66" s="39" t="s">
        <v>442</v>
      </c>
      <c r="B66" s="37" t="s">
        <v>13738</v>
      </c>
      <c r="C66" s="37" t="s">
        <v>13739</v>
      </c>
      <c r="D66" s="37" t="s">
        <v>13740</v>
      </c>
      <c r="E66" s="37" t="s">
        <v>13741</v>
      </c>
      <c r="F66" s="37" t="s">
        <v>13742</v>
      </c>
      <c r="G66" s="37" t="s">
        <v>13743</v>
      </c>
      <c r="H66" s="37" t="s">
        <v>13744</v>
      </c>
    </row>
    <row r="67" customFormat="false" ht="17.25" hidden="false" customHeight="false" outlineLevel="0" collapsed="false">
      <c r="A67" s="39" t="s">
        <v>450</v>
      </c>
      <c r="B67" s="37" t="s">
        <v>13745</v>
      </c>
      <c r="C67" s="37" t="s">
        <v>13746</v>
      </c>
      <c r="D67" s="37" t="s">
        <v>13747</v>
      </c>
      <c r="E67" s="37" t="s">
        <v>13748</v>
      </c>
      <c r="F67" s="37" t="s">
        <v>13749</v>
      </c>
      <c r="G67" s="37" t="s">
        <v>13750</v>
      </c>
      <c r="H67" s="37" t="s">
        <v>13751</v>
      </c>
    </row>
    <row r="69" customFormat="false" ht="18" hidden="false" customHeight="false" outlineLevel="0" collapsed="false">
      <c r="A69" s="56" t="s">
        <v>466</v>
      </c>
      <c r="B69" s="41" t="s">
        <v>467</v>
      </c>
      <c r="C69" s="41" t="s">
        <v>468</v>
      </c>
      <c r="D69" s="41" t="s">
        <v>469</v>
      </c>
      <c r="E69" s="41" t="s">
        <v>470</v>
      </c>
      <c r="F69" s="41" t="s">
        <v>471</v>
      </c>
      <c r="G69" s="41" t="s">
        <v>472</v>
      </c>
      <c r="H69" s="41" t="s">
        <v>473</v>
      </c>
    </row>
    <row r="70" customFormat="false" ht="18" hidden="false" customHeight="false" outlineLevel="0" collapsed="false">
      <c r="A70" s="57" t="s">
        <v>170</v>
      </c>
      <c r="B70" s="43" t="s">
        <v>1492</v>
      </c>
      <c r="C70" s="43" t="s">
        <v>1493</v>
      </c>
      <c r="D70" s="43" t="s">
        <v>1494</v>
      </c>
      <c r="E70" s="43" t="s">
        <v>1495</v>
      </c>
      <c r="F70" s="43" t="s">
        <v>1496</v>
      </c>
      <c r="G70" s="43" t="s">
        <v>1497</v>
      </c>
      <c r="H70" s="43" t="s">
        <v>1498</v>
      </c>
    </row>
    <row r="71" customFormat="false" ht="18" hidden="false" customHeight="false" outlineLevel="0" collapsed="false">
      <c r="A71" s="58" t="s">
        <v>1491</v>
      </c>
      <c r="B71" s="45" t="s">
        <v>1492</v>
      </c>
      <c r="C71" s="45" t="s">
        <v>1493</v>
      </c>
      <c r="D71" s="45" t="s">
        <v>1494</v>
      </c>
      <c r="E71" s="45" t="s">
        <v>1495</v>
      </c>
      <c r="F71" s="45" t="s">
        <v>1496</v>
      </c>
      <c r="G71" s="45" t="s">
        <v>1497</v>
      </c>
      <c r="H71" s="45" t="s">
        <v>1498</v>
      </c>
    </row>
    <row r="72" customFormat="false" ht="18" hidden="false" customHeight="false" outlineLevel="0" collapsed="false">
      <c r="A72" s="46" t="s">
        <v>1499</v>
      </c>
      <c r="B72" s="30" t="s">
        <v>1500</v>
      </c>
      <c r="C72" s="30" t="s">
        <v>1501</v>
      </c>
      <c r="D72" s="30" t="s">
        <v>1502</v>
      </c>
      <c r="E72" s="30" t="s">
        <v>1503</v>
      </c>
      <c r="F72" s="30" t="s">
        <v>1504</v>
      </c>
      <c r="G72" s="30" t="s">
        <v>1505</v>
      </c>
      <c r="H72" s="30" t="s">
        <v>1506</v>
      </c>
    </row>
    <row r="73" customFormat="false" ht="18" hidden="false" customHeight="false" outlineLevel="0" collapsed="false">
      <c r="A73" s="46" t="s">
        <v>1507</v>
      </c>
      <c r="B73" s="30" t="s">
        <v>1508</v>
      </c>
      <c r="C73" s="30" t="s">
        <v>1509</v>
      </c>
      <c r="D73" s="30" t="s">
        <v>1510</v>
      </c>
      <c r="E73" s="30" t="s">
        <v>1511</v>
      </c>
      <c r="F73" s="30" t="s">
        <v>1512</v>
      </c>
      <c r="G73" s="30" t="s">
        <v>1513</v>
      </c>
      <c r="H73" s="30" t="s">
        <v>1514</v>
      </c>
    </row>
    <row r="74" customFormat="false" ht="18" hidden="false" customHeight="false" outlineLevel="0" collapsed="false">
      <c r="A74" s="46" t="s">
        <v>1515</v>
      </c>
      <c r="B74" s="30" t="s">
        <v>1516</v>
      </c>
      <c r="C74" s="30" t="s">
        <v>1517</v>
      </c>
      <c r="D74" s="30" t="s">
        <v>1518</v>
      </c>
      <c r="E74" s="30" t="s">
        <v>1519</v>
      </c>
      <c r="F74" s="30" t="s">
        <v>1520</v>
      </c>
      <c r="G74" s="30" t="s">
        <v>1521</v>
      </c>
      <c r="H74" s="30" t="s">
        <v>1522</v>
      </c>
    </row>
    <row r="75" customFormat="false" ht="18" hidden="false" customHeight="false" outlineLevel="0" collapsed="false">
      <c r="A75" s="46" t="s">
        <v>1523</v>
      </c>
      <c r="B75" s="30" t="s">
        <v>1524</v>
      </c>
      <c r="C75" s="30" t="s">
        <v>1525</v>
      </c>
      <c r="D75" s="30" t="s">
        <v>1526</v>
      </c>
      <c r="E75" s="30" t="s">
        <v>1527</v>
      </c>
      <c r="F75" s="30" t="s">
        <v>1528</v>
      </c>
      <c r="G75" s="30" t="s">
        <v>1529</v>
      </c>
      <c r="H75" s="30" t="s">
        <v>1530</v>
      </c>
    </row>
    <row r="76" customFormat="false" ht="36" hidden="false" customHeight="false" outlineLevel="0" collapsed="false">
      <c r="A76" s="56" t="s">
        <v>1704</v>
      </c>
      <c r="B76" s="41" t="s">
        <v>467</v>
      </c>
      <c r="C76" s="41" t="s">
        <v>468</v>
      </c>
      <c r="D76" s="41" t="s">
        <v>469</v>
      </c>
      <c r="E76" s="41" t="s">
        <v>470</v>
      </c>
      <c r="F76" s="41" t="s">
        <v>471</v>
      </c>
      <c r="G76" s="41" t="s">
        <v>472</v>
      </c>
      <c r="H76" s="41" t="s">
        <v>473</v>
      </c>
    </row>
    <row r="77" customFormat="false" ht="18" hidden="false" customHeight="false" outlineLevel="0" collapsed="false">
      <c r="A77" s="57" t="s">
        <v>170</v>
      </c>
      <c r="B77" s="43" t="s">
        <v>1876</v>
      </c>
      <c r="C77" s="43" t="s">
        <v>1493</v>
      </c>
      <c r="D77" s="43" t="s">
        <v>1877</v>
      </c>
      <c r="E77" s="43" t="s">
        <v>1495</v>
      </c>
      <c r="F77" s="43" t="s">
        <v>1496</v>
      </c>
      <c r="G77" s="43" t="s">
        <v>1497</v>
      </c>
      <c r="H77" s="43" t="s">
        <v>1498</v>
      </c>
    </row>
    <row r="78" customFormat="false" ht="18" hidden="false" customHeight="false" outlineLevel="0" collapsed="false">
      <c r="A78" s="46" t="s">
        <v>1705</v>
      </c>
      <c r="B78" s="30" t="s">
        <v>1876</v>
      </c>
      <c r="C78" s="30" t="s">
        <v>1493</v>
      </c>
      <c r="D78" s="30" t="s">
        <v>1877</v>
      </c>
      <c r="E78" s="30" t="s">
        <v>1495</v>
      </c>
      <c r="F78" s="30" t="s">
        <v>1496</v>
      </c>
      <c r="G78" s="30" t="s">
        <v>1497</v>
      </c>
      <c r="H78" s="30" t="s">
        <v>1498</v>
      </c>
    </row>
    <row r="80" customFormat="false" ht="36" hidden="false" customHeight="false" outlineLevel="0" collapsed="false">
      <c r="A80" s="56" t="s">
        <v>1706</v>
      </c>
      <c r="B80" s="41" t="s">
        <v>467</v>
      </c>
      <c r="C80" s="41" t="s">
        <v>468</v>
      </c>
      <c r="D80" s="41" t="s">
        <v>469</v>
      </c>
      <c r="E80" s="41" t="s">
        <v>470</v>
      </c>
      <c r="F80" s="41" t="s">
        <v>471</v>
      </c>
      <c r="G80" s="41" t="s">
        <v>472</v>
      </c>
      <c r="H80" s="41" t="s">
        <v>473</v>
      </c>
    </row>
    <row r="81" customFormat="false" ht="18" hidden="false" customHeight="false" outlineLevel="0" collapsed="false">
      <c r="A81" s="57" t="s">
        <v>170</v>
      </c>
      <c r="B81" s="43" t="s">
        <v>1876</v>
      </c>
      <c r="C81" s="43" t="s">
        <v>1493</v>
      </c>
      <c r="D81" s="43" t="s">
        <v>1877</v>
      </c>
      <c r="E81" s="43" t="s">
        <v>1495</v>
      </c>
      <c r="F81" s="43" t="s">
        <v>1496</v>
      </c>
      <c r="G81" s="43" t="s">
        <v>1497</v>
      </c>
      <c r="H81" s="43" t="s">
        <v>1498</v>
      </c>
    </row>
    <row r="82" customFormat="false" ht="18" hidden="false" customHeight="false" outlineLevel="0" collapsed="false">
      <c r="A82" s="46" t="s">
        <v>1713</v>
      </c>
      <c r="B82" s="30" t="s">
        <v>1876</v>
      </c>
      <c r="C82" s="30" t="s">
        <v>1493</v>
      </c>
      <c r="D82" s="30" t="s">
        <v>1877</v>
      </c>
      <c r="E82" s="30" t="s">
        <v>1495</v>
      </c>
      <c r="F82" s="30" t="s">
        <v>1496</v>
      </c>
      <c r="G82" s="30" t="s">
        <v>1497</v>
      </c>
      <c r="H82" s="30" t="s">
        <v>1498</v>
      </c>
    </row>
    <row r="84" customFormat="false" ht="18" hidden="false" customHeight="false" outlineLevel="0" collapsed="false">
      <c r="A84" s="56" t="s">
        <v>1725</v>
      </c>
      <c r="B84" s="41" t="s">
        <v>467</v>
      </c>
      <c r="C84" s="41" t="s">
        <v>468</v>
      </c>
      <c r="D84" s="41" t="s">
        <v>469</v>
      </c>
      <c r="E84" s="41" t="s">
        <v>470</v>
      </c>
      <c r="F84" s="41" t="s">
        <v>471</v>
      </c>
      <c r="G84" s="41" t="s">
        <v>472</v>
      </c>
      <c r="H84" s="41" t="s">
        <v>473</v>
      </c>
    </row>
    <row r="85" customFormat="false" ht="18" hidden="false" customHeight="false" outlineLevel="0" collapsed="false">
      <c r="A85" s="57" t="s">
        <v>170</v>
      </c>
      <c r="B85" s="43" t="s">
        <v>1876</v>
      </c>
      <c r="C85" s="43" t="s">
        <v>1493</v>
      </c>
      <c r="D85" s="43" t="s">
        <v>1877</v>
      </c>
      <c r="E85" s="43" t="s">
        <v>1495</v>
      </c>
      <c r="F85" s="43" t="s">
        <v>1496</v>
      </c>
      <c r="G85" s="43" t="s">
        <v>1497</v>
      </c>
      <c r="H85" s="43" t="s">
        <v>1498</v>
      </c>
    </row>
    <row r="86" customFormat="false" ht="18" hidden="false" customHeight="false" outlineLevel="0" collapsed="false">
      <c r="A86" s="46" t="s">
        <v>1731</v>
      </c>
      <c r="B86" s="30" t="s">
        <v>1876</v>
      </c>
      <c r="C86" s="30" t="s">
        <v>1493</v>
      </c>
      <c r="D86" s="30" t="s">
        <v>1877</v>
      </c>
      <c r="E86" s="30" t="s">
        <v>1495</v>
      </c>
      <c r="F86" s="30" t="s">
        <v>1496</v>
      </c>
      <c r="G86" s="30" t="s">
        <v>1497</v>
      </c>
      <c r="H86" s="30" t="s">
        <v>1498</v>
      </c>
    </row>
    <row r="88" customFormat="false" ht="36" hidden="false" customHeight="false" outlineLevel="0" collapsed="false">
      <c r="A88" s="56" t="s">
        <v>1736</v>
      </c>
      <c r="B88" s="41" t="s">
        <v>467</v>
      </c>
      <c r="C88" s="41" t="s">
        <v>468</v>
      </c>
      <c r="D88" s="41" t="s">
        <v>469</v>
      </c>
      <c r="E88" s="41" t="s">
        <v>470</v>
      </c>
      <c r="F88" s="41" t="s">
        <v>471</v>
      </c>
      <c r="G88" s="41" t="s">
        <v>472</v>
      </c>
      <c r="H88" s="41" t="s">
        <v>473</v>
      </c>
    </row>
    <row r="89" customFormat="false" ht="18" hidden="false" customHeight="false" outlineLevel="0" collapsed="false">
      <c r="A89" s="57" t="s">
        <v>170</v>
      </c>
      <c r="B89" s="43" t="s">
        <v>1876</v>
      </c>
      <c r="C89" s="43" t="s">
        <v>1493</v>
      </c>
      <c r="D89" s="43" t="s">
        <v>1877</v>
      </c>
      <c r="E89" s="43" t="s">
        <v>1495</v>
      </c>
      <c r="F89" s="43" t="s">
        <v>1496</v>
      </c>
      <c r="G89" s="43" t="s">
        <v>1497</v>
      </c>
      <c r="H89" s="43" t="s">
        <v>1498</v>
      </c>
    </row>
    <row r="90" customFormat="false" ht="18" hidden="false" customHeight="false" outlineLevel="0" collapsed="false">
      <c r="A90" s="46" t="s">
        <v>1875</v>
      </c>
      <c r="B90" s="30" t="s">
        <v>1876</v>
      </c>
      <c r="C90" s="30" t="s">
        <v>1493</v>
      </c>
      <c r="D90" s="30" t="s">
        <v>1877</v>
      </c>
      <c r="E90" s="30" t="s">
        <v>1495</v>
      </c>
      <c r="F90" s="30" t="s">
        <v>1496</v>
      </c>
      <c r="G90" s="30" t="s">
        <v>1497</v>
      </c>
      <c r="H90" s="30" t="s">
        <v>1498</v>
      </c>
    </row>
    <row r="92" customFormat="false" ht="18" hidden="false" customHeight="false" outlineLevel="0" collapsed="false">
      <c r="A92" s="56" t="s">
        <v>1930</v>
      </c>
      <c r="B92" s="41" t="s">
        <v>467</v>
      </c>
      <c r="C92" s="41" t="s">
        <v>468</v>
      </c>
      <c r="D92" s="41" t="s">
        <v>469</v>
      </c>
      <c r="E92" s="41" t="s">
        <v>470</v>
      </c>
      <c r="F92" s="41" t="s">
        <v>471</v>
      </c>
      <c r="G92" s="41" t="s">
        <v>472</v>
      </c>
      <c r="H92" s="41" t="s">
        <v>473</v>
      </c>
    </row>
    <row r="93" customFormat="false" ht="18" hidden="false" customHeight="false" outlineLevel="0" collapsed="false">
      <c r="A93" s="57" t="s">
        <v>170</v>
      </c>
      <c r="B93" s="43" t="s">
        <v>1876</v>
      </c>
      <c r="C93" s="43" t="s">
        <v>1493</v>
      </c>
      <c r="D93" s="43" t="s">
        <v>1877</v>
      </c>
      <c r="E93" s="43" t="s">
        <v>1495</v>
      </c>
      <c r="F93" s="43" t="s">
        <v>1496</v>
      </c>
      <c r="G93" s="43" t="s">
        <v>1497</v>
      </c>
      <c r="H93" s="43" t="s">
        <v>1498</v>
      </c>
    </row>
    <row r="94" customFormat="false" ht="36" hidden="false" customHeight="false" outlineLevel="0" collapsed="false">
      <c r="A94" s="58" t="s">
        <v>1931</v>
      </c>
      <c r="B94" s="45" t="s">
        <v>1876</v>
      </c>
      <c r="C94" s="45" t="s">
        <v>1493</v>
      </c>
      <c r="D94" s="45" t="s">
        <v>1877</v>
      </c>
      <c r="E94" s="45" t="s">
        <v>1495</v>
      </c>
      <c r="F94" s="45" t="s">
        <v>1496</v>
      </c>
      <c r="G94" s="45" t="s">
        <v>1497</v>
      </c>
      <c r="H94" s="45" t="s">
        <v>1498</v>
      </c>
    </row>
    <row r="95" customFormat="false" ht="18" hidden="false" customHeight="false" outlineLevel="0" collapsed="false">
      <c r="A95" s="46" t="s">
        <v>1947</v>
      </c>
      <c r="B95" s="30" t="s">
        <v>1876</v>
      </c>
      <c r="C95" s="30" t="s">
        <v>1493</v>
      </c>
      <c r="D95" s="30" t="s">
        <v>1877</v>
      </c>
      <c r="E95" s="30" t="s">
        <v>1495</v>
      </c>
      <c r="F95" s="30" t="s">
        <v>1496</v>
      </c>
      <c r="G95" s="30" t="s">
        <v>1497</v>
      </c>
      <c r="H95" s="30" t="s">
        <v>1498</v>
      </c>
    </row>
    <row r="96" customFormat="false" ht="18" hidden="false" customHeight="false" outlineLevel="0" collapsed="false">
      <c r="A96" s="56" t="s">
        <v>2308</v>
      </c>
      <c r="B96" s="41" t="s">
        <v>467</v>
      </c>
      <c r="C96" s="41" t="s">
        <v>468</v>
      </c>
      <c r="D96" s="41" t="s">
        <v>469</v>
      </c>
      <c r="E96" s="41" t="s">
        <v>470</v>
      </c>
      <c r="F96" s="41" t="s">
        <v>471</v>
      </c>
      <c r="G96" s="41" t="s">
        <v>472</v>
      </c>
      <c r="H96" s="41" t="s">
        <v>473</v>
      </c>
    </row>
    <row r="97" customFormat="false" ht="18" hidden="false" customHeight="false" outlineLevel="0" collapsed="false">
      <c r="A97" s="57" t="s">
        <v>170</v>
      </c>
      <c r="B97" s="43" t="s">
        <v>1876</v>
      </c>
      <c r="C97" s="43" t="s">
        <v>1493</v>
      </c>
      <c r="D97" s="43" t="s">
        <v>1877</v>
      </c>
      <c r="E97" s="43" t="s">
        <v>1495</v>
      </c>
      <c r="F97" s="43" t="s">
        <v>1496</v>
      </c>
      <c r="G97" s="43" t="s">
        <v>1497</v>
      </c>
      <c r="H97" s="43" t="s">
        <v>1498</v>
      </c>
    </row>
    <row r="98" customFormat="false" ht="18" hidden="false" customHeight="false" outlineLevel="0" collapsed="false">
      <c r="A98" s="46" t="s">
        <v>2309</v>
      </c>
      <c r="B98" s="30" t="s">
        <v>1492</v>
      </c>
      <c r="C98" s="30" t="s">
        <v>1493</v>
      </c>
      <c r="D98" s="30" t="s">
        <v>1494</v>
      </c>
      <c r="E98" s="30" t="s">
        <v>1495</v>
      </c>
      <c r="F98" s="30" t="s">
        <v>1496</v>
      </c>
      <c r="G98" s="30" t="s">
        <v>1497</v>
      </c>
      <c r="H98" s="30" t="s">
        <v>1498</v>
      </c>
    </row>
    <row r="99" customFormat="false" ht="18" hidden="false" customHeight="false" outlineLevel="0" collapsed="false">
      <c r="A99" s="46" t="s">
        <v>2366</v>
      </c>
      <c r="B99" s="30" t="s">
        <v>13752</v>
      </c>
      <c r="D99" s="30" t="s">
        <v>13753</v>
      </c>
    </row>
    <row r="101" customFormat="false" ht="18" hidden="false" customHeight="false" outlineLevel="0" collapsed="false">
      <c r="A101" s="56" t="s">
        <v>2369</v>
      </c>
      <c r="B101" s="41" t="s">
        <v>467</v>
      </c>
      <c r="C101" s="41" t="s">
        <v>468</v>
      </c>
      <c r="D101" s="41" t="s">
        <v>469</v>
      </c>
      <c r="E101" s="41" t="s">
        <v>470</v>
      </c>
      <c r="F101" s="41" t="s">
        <v>471</v>
      </c>
      <c r="G101" s="41" t="s">
        <v>472</v>
      </c>
      <c r="H101" s="41" t="s">
        <v>473</v>
      </c>
    </row>
    <row r="102" customFormat="false" ht="18" hidden="false" customHeight="false" outlineLevel="0" collapsed="false">
      <c r="A102" s="57" t="s">
        <v>170</v>
      </c>
      <c r="B102" s="43" t="s">
        <v>13754</v>
      </c>
      <c r="C102" s="43" t="s">
        <v>13755</v>
      </c>
      <c r="D102" s="43" t="s">
        <v>13756</v>
      </c>
      <c r="E102" s="43" t="s">
        <v>13757</v>
      </c>
      <c r="F102" s="43" t="s">
        <v>13758</v>
      </c>
      <c r="G102" s="43" t="s">
        <v>13759</v>
      </c>
      <c r="H102" s="43" t="s">
        <v>13760</v>
      </c>
    </row>
    <row r="103" customFormat="false" ht="18" hidden="false" customHeight="false" outlineLevel="0" collapsed="false">
      <c r="A103" s="58" t="s">
        <v>2377</v>
      </c>
      <c r="B103" s="45" t="s">
        <v>13458</v>
      </c>
      <c r="C103" s="45" t="s">
        <v>13459</v>
      </c>
      <c r="D103" s="45" t="s">
        <v>13460</v>
      </c>
      <c r="E103" s="45" t="s">
        <v>13461</v>
      </c>
      <c r="F103" s="45" t="s">
        <v>13462</v>
      </c>
      <c r="G103" s="45" t="s">
        <v>13463</v>
      </c>
      <c r="H103" s="45" t="s">
        <v>13464</v>
      </c>
    </row>
    <row r="104" customFormat="false" ht="18" hidden="false" customHeight="false" outlineLevel="0" collapsed="false">
      <c r="A104" s="46" t="s">
        <v>2381</v>
      </c>
    </row>
    <row r="105" customFormat="false" ht="18" hidden="false" customHeight="false" outlineLevel="0" collapsed="false">
      <c r="A105" s="46" t="s">
        <v>2389</v>
      </c>
    </row>
    <row r="106" customFormat="false" ht="18" hidden="false" customHeight="false" outlineLevel="0" collapsed="false">
      <c r="A106" s="46" t="s">
        <v>2397</v>
      </c>
      <c r="B106" s="30" t="s">
        <v>13761</v>
      </c>
      <c r="C106" s="30" t="s">
        <v>13762</v>
      </c>
      <c r="D106" s="30" t="s">
        <v>13763</v>
      </c>
      <c r="E106" s="30" t="s">
        <v>13764</v>
      </c>
      <c r="F106" s="30" t="s">
        <v>13765</v>
      </c>
      <c r="G106" s="30" t="s">
        <v>13766</v>
      </c>
      <c r="H106" s="30" t="s">
        <v>13767</v>
      </c>
    </row>
    <row r="107" customFormat="false" ht="18" hidden="false" customHeight="false" outlineLevel="0" collapsed="false">
      <c r="A107" s="46" t="s">
        <v>2405</v>
      </c>
      <c r="B107" s="30" t="s">
        <v>13768</v>
      </c>
      <c r="C107" s="30" t="s">
        <v>13769</v>
      </c>
      <c r="D107" s="30" t="s">
        <v>13770</v>
      </c>
      <c r="E107" s="30" t="s">
        <v>13771</v>
      </c>
      <c r="F107" s="30" t="s">
        <v>13772</v>
      </c>
      <c r="G107" s="30" t="s">
        <v>13773</v>
      </c>
      <c r="H107" s="30" t="s">
        <v>13774</v>
      </c>
    </row>
    <row r="108" customFormat="false" ht="18" hidden="false" customHeight="false" outlineLevel="0" collapsed="false">
      <c r="A108" s="46" t="s">
        <v>2413</v>
      </c>
    </row>
    <row r="109" customFormat="false" ht="18" hidden="false" customHeight="false" outlineLevel="0" collapsed="false">
      <c r="A109" s="46" t="s">
        <v>2417</v>
      </c>
    </row>
    <row r="110" customFormat="false" ht="18" hidden="false" customHeight="false" outlineLevel="0" collapsed="false">
      <c r="A110" s="46" t="s">
        <v>2418</v>
      </c>
    </row>
    <row r="111" customFormat="false" ht="18" hidden="false" customHeight="false" outlineLevel="0" collapsed="false">
      <c r="A111" s="46" t="s">
        <v>2419</v>
      </c>
    </row>
    <row r="112" customFormat="false" ht="18" hidden="false" customHeight="false" outlineLevel="0" collapsed="false">
      <c r="A112" s="58" t="s">
        <v>2420</v>
      </c>
      <c r="B112" s="45" t="s">
        <v>1876</v>
      </c>
      <c r="C112" s="45" t="s">
        <v>1493</v>
      </c>
      <c r="D112" s="45" t="s">
        <v>1877</v>
      </c>
      <c r="E112" s="45" t="s">
        <v>1495</v>
      </c>
      <c r="F112" s="45" t="s">
        <v>1496</v>
      </c>
      <c r="G112" s="45" t="s">
        <v>1497</v>
      </c>
      <c r="H112" s="45" t="s">
        <v>1498</v>
      </c>
    </row>
    <row r="113" customFormat="false" ht="18" hidden="false" customHeight="false" outlineLevel="0" collapsed="false">
      <c r="A113" s="46" t="s">
        <v>2421</v>
      </c>
      <c r="B113" s="30" t="s">
        <v>13472</v>
      </c>
      <c r="C113" s="30" t="s">
        <v>13473</v>
      </c>
      <c r="D113" s="30" t="s">
        <v>13474</v>
      </c>
      <c r="E113" s="30" t="s">
        <v>13475</v>
      </c>
      <c r="F113" s="30" t="s">
        <v>13476</v>
      </c>
      <c r="G113" s="30" t="s">
        <v>13477</v>
      </c>
      <c r="H113" s="30" t="s">
        <v>13478</v>
      </c>
    </row>
    <row r="114" customFormat="false" ht="18" hidden="false" customHeight="false" outlineLevel="0" collapsed="false">
      <c r="A114" s="46" t="s">
        <v>2422</v>
      </c>
      <c r="B114" s="30" t="s">
        <v>13775</v>
      </c>
      <c r="C114" s="30" t="s">
        <v>13776</v>
      </c>
      <c r="D114" s="30" t="s">
        <v>13777</v>
      </c>
      <c r="E114" s="30" t="s">
        <v>13778</v>
      </c>
      <c r="F114" s="30" t="s">
        <v>13779</v>
      </c>
      <c r="G114" s="30" t="s">
        <v>13780</v>
      </c>
      <c r="H114" s="30" t="s">
        <v>13781</v>
      </c>
    </row>
    <row r="115" customFormat="false" ht="18" hidden="false" customHeight="false" outlineLevel="0" collapsed="false">
      <c r="A115" s="46" t="s">
        <v>2430</v>
      </c>
    </row>
    <row r="116" customFormat="false" ht="36" hidden="false" customHeight="false" outlineLevel="0" collapsed="false">
      <c r="A116" s="46" t="s">
        <v>2433</v>
      </c>
    </row>
    <row r="117" customFormat="false" ht="18" hidden="false" customHeight="false" outlineLevel="0" collapsed="false">
      <c r="A117" s="46" t="s">
        <v>2440</v>
      </c>
      <c r="B117" s="30" t="s">
        <v>13500</v>
      </c>
      <c r="C117" s="30" t="s">
        <v>13501</v>
      </c>
      <c r="D117" s="30" t="s">
        <v>13502</v>
      </c>
      <c r="E117" s="30" t="s">
        <v>13503</v>
      </c>
      <c r="F117" s="30" t="s">
        <v>13504</v>
      </c>
      <c r="G117" s="30" t="s">
        <v>13505</v>
      </c>
      <c r="H117" s="30" t="s">
        <v>13506</v>
      </c>
    </row>
    <row r="118" customFormat="false" ht="18" hidden="false" customHeight="false" outlineLevel="0" collapsed="false">
      <c r="A118" s="58" t="s">
        <v>2441</v>
      </c>
      <c r="B118" s="45"/>
      <c r="C118" s="45"/>
      <c r="D118" s="45"/>
      <c r="E118" s="45"/>
      <c r="F118" s="45"/>
      <c r="G118" s="45"/>
      <c r="H118" s="45"/>
    </row>
    <row r="119" customFormat="false" ht="18" hidden="false" customHeight="false" outlineLevel="0" collapsed="false">
      <c r="A119" s="46" t="s">
        <v>2442</v>
      </c>
    </row>
    <row r="120" customFormat="false" ht="18" hidden="false" customHeight="false" outlineLevel="0" collapsed="false">
      <c r="A120" s="46" t="s">
        <v>2443</v>
      </c>
    </row>
    <row r="121" customFormat="false" ht="18" hidden="false" customHeight="false" outlineLevel="0" collapsed="false">
      <c r="A121" s="46" t="s">
        <v>2444</v>
      </c>
    </row>
    <row r="122" customFormat="false" ht="18" hidden="false" customHeight="false" outlineLevel="0" collapsed="false">
      <c r="A122" s="46" t="s">
        <v>2445</v>
      </c>
    </row>
    <row r="123" customFormat="false" ht="18" hidden="false" customHeight="false" outlineLevel="0" collapsed="false">
      <c r="A123" s="58" t="s">
        <v>2446</v>
      </c>
      <c r="B123" s="45"/>
      <c r="C123" s="45"/>
      <c r="D123" s="45"/>
      <c r="E123" s="45"/>
      <c r="F123" s="45"/>
      <c r="G123" s="45"/>
      <c r="H123" s="45"/>
    </row>
    <row r="124" customFormat="false" ht="18" hidden="false" customHeight="false" outlineLevel="0" collapsed="false">
      <c r="A124" s="46" t="s">
        <v>2447</v>
      </c>
    </row>
    <row r="125" customFormat="false" ht="18" hidden="false" customHeight="false" outlineLevel="0" collapsed="false">
      <c r="A125" s="46" t="s">
        <v>2448</v>
      </c>
    </row>
    <row r="126" customFormat="false" ht="18" hidden="false" customHeight="false" outlineLevel="0" collapsed="false">
      <c r="A126" s="46" t="s">
        <v>2449</v>
      </c>
    </row>
    <row r="127" customFormat="false" ht="18" hidden="false" customHeight="false" outlineLevel="0" collapsed="false">
      <c r="A127" s="58" t="s">
        <v>2450</v>
      </c>
      <c r="B127" s="45"/>
      <c r="C127" s="45"/>
      <c r="D127" s="45"/>
      <c r="E127" s="45"/>
      <c r="F127" s="45"/>
      <c r="G127" s="45"/>
      <c r="H127" s="45"/>
    </row>
    <row r="128" customFormat="false" ht="18" hidden="false" customHeight="false" outlineLevel="0" collapsed="false">
      <c r="A128" s="46" t="s">
        <v>2451</v>
      </c>
    </row>
    <row r="129" customFormat="false" ht="18" hidden="false" customHeight="false" outlineLevel="0" collapsed="false">
      <c r="A129" s="58" t="s">
        <v>2452</v>
      </c>
      <c r="B129" s="45"/>
      <c r="C129" s="45"/>
      <c r="D129" s="45"/>
      <c r="E129" s="45"/>
      <c r="F129" s="45"/>
      <c r="G129" s="45"/>
      <c r="H129" s="45"/>
    </row>
    <row r="130" customFormat="false" ht="18" hidden="false" customHeight="false" outlineLevel="0" collapsed="false">
      <c r="A130" s="46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3.56"/>
    <col collapsed="false" customWidth="true" hidden="false" outlineLevel="0" max="3" min="3" style="30" width="16.99"/>
    <col collapsed="false" customWidth="true" hidden="false" outlineLevel="0" max="4" min="4" style="30" width="18.99"/>
    <col collapsed="false" customWidth="true" hidden="false" outlineLevel="0" max="5" min="5" style="30" width="17.42"/>
    <col collapsed="false" customWidth="true" hidden="false" outlineLevel="0" max="8" min="6" style="30" width="14.99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46" t="str">
        <f aca="false">A71</f>
        <v>63 ریاست عمومی تربیت بدنی و سپورت </v>
      </c>
    </row>
    <row r="2" customFormat="false" ht="30" hidden="false" customHeight="false" outlineLevel="0" collapsed="false">
      <c r="A2" s="74" t="s">
        <v>13782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 t="s">
        <v>13783</v>
      </c>
      <c r="C4" s="35" t="s">
        <v>13784</v>
      </c>
      <c r="D4" s="35" t="s">
        <v>13785</v>
      </c>
      <c r="E4" s="35" t="s">
        <v>13786</v>
      </c>
      <c r="F4" s="35" t="s">
        <v>13787</v>
      </c>
      <c r="G4" s="35" t="s">
        <v>13788</v>
      </c>
      <c r="H4" s="35" t="s">
        <v>13789</v>
      </c>
    </row>
    <row r="5" customFormat="false" ht="17.25" hidden="false" customHeight="false" outlineLevel="0" collapsed="false">
      <c r="A5" s="36" t="s">
        <v>17</v>
      </c>
      <c r="B5" s="37"/>
      <c r="C5" s="37"/>
      <c r="D5" s="37"/>
      <c r="E5" s="37"/>
      <c r="F5" s="37"/>
      <c r="G5" s="37"/>
      <c r="H5" s="37"/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 t="s">
        <v>13783</v>
      </c>
      <c r="C8" s="37" t="s">
        <v>13784</v>
      </c>
      <c r="D8" s="37" t="s">
        <v>13785</v>
      </c>
      <c r="E8" s="37" t="s">
        <v>13786</v>
      </c>
      <c r="F8" s="37" t="s">
        <v>13787</v>
      </c>
      <c r="G8" s="37" t="s">
        <v>13788</v>
      </c>
      <c r="H8" s="37" t="s">
        <v>13789</v>
      </c>
    </row>
    <row r="9" customFormat="false" ht="17.25" hidden="false" customHeight="false" outlineLevel="0" collapsed="false">
      <c r="A9" s="34" t="s">
        <v>49</v>
      </c>
      <c r="B9" s="35" t="s">
        <v>13790</v>
      </c>
      <c r="C9" s="35" t="s">
        <v>13791</v>
      </c>
      <c r="D9" s="35" t="s">
        <v>13792</v>
      </c>
      <c r="E9" s="35" t="s">
        <v>13793</v>
      </c>
      <c r="F9" s="35" t="s">
        <v>13794</v>
      </c>
      <c r="G9" s="35" t="s">
        <v>13795</v>
      </c>
      <c r="H9" s="35" t="s">
        <v>13796</v>
      </c>
    </row>
    <row r="10" customFormat="false" ht="17.25" hidden="false" customHeight="false" outlineLevel="0" collapsed="false">
      <c r="A10" s="36" t="s">
        <v>57</v>
      </c>
      <c r="B10" s="37" t="s">
        <v>13797</v>
      </c>
      <c r="C10" s="37" t="s">
        <v>13798</v>
      </c>
      <c r="D10" s="37" t="s">
        <v>13799</v>
      </c>
      <c r="E10" s="37" t="s">
        <v>13800</v>
      </c>
      <c r="F10" s="37" t="s">
        <v>13801</v>
      </c>
      <c r="G10" s="37" t="s">
        <v>13802</v>
      </c>
      <c r="H10" s="37" t="s">
        <v>13803</v>
      </c>
    </row>
    <row r="11" customFormat="false" ht="17.25" hidden="false" customHeight="false" outlineLevel="0" collapsed="false">
      <c r="A11" s="36" t="s">
        <v>65</v>
      </c>
      <c r="B11" s="37" t="s">
        <v>13804</v>
      </c>
      <c r="C11" s="37" t="s">
        <v>13805</v>
      </c>
      <c r="D11" s="37" t="s">
        <v>13806</v>
      </c>
      <c r="E11" s="37" t="s">
        <v>13807</v>
      </c>
      <c r="F11" s="37" t="s">
        <v>13808</v>
      </c>
      <c r="G11" s="37" t="s">
        <v>13809</v>
      </c>
      <c r="H11" s="37" t="s">
        <v>13810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 t="s">
        <v>13811</v>
      </c>
      <c r="C16" s="37" t="s">
        <v>13812</v>
      </c>
      <c r="D16" s="37" t="s">
        <v>13813</v>
      </c>
      <c r="E16" s="37" t="s">
        <v>13814</v>
      </c>
      <c r="F16" s="37" t="s">
        <v>13815</v>
      </c>
      <c r="G16" s="37" t="s">
        <v>13816</v>
      </c>
      <c r="H16" s="37" t="s">
        <v>13817</v>
      </c>
    </row>
    <row r="17" customFormat="false" ht="17.25" hidden="false" customHeight="false" outlineLevel="0" collapsed="false">
      <c r="A17" s="36" t="s">
        <v>107</v>
      </c>
      <c r="B17" s="37" t="s">
        <v>13818</v>
      </c>
      <c r="C17" s="37" t="s">
        <v>13819</v>
      </c>
      <c r="D17" s="37" t="s">
        <v>13820</v>
      </c>
      <c r="E17" s="37" t="s">
        <v>13821</v>
      </c>
      <c r="F17" s="37" t="s">
        <v>13822</v>
      </c>
      <c r="G17" s="37" t="s">
        <v>13823</v>
      </c>
      <c r="H17" s="37" t="s">
        <v>13824</v>
      </c>
    </row>
    <row r="18" customFormat="false" ht="30" hidden="false" customHeight="false" outlineLevel="0" collapsed="false">
      <c r="A18" s="34" t="s">
        <v>115</v>
      </c>
      <c r="B18" s="35" t="s">
        <v>13825</v>
      </c>
      <c r="C18" s="35" t="s">
        <v>2516</v>
      </c>
      <c r="D18" s="35" t="s">
        <v>13826</v>
      </c>
      <c r="E18" s="35" t="s">
        <v>10297</v>
      </c>
      <c r="F18" s="35" t="s">
        <v>10298</v>
      </c>
      <c r="G18" s="35" t="s">
        <v>10299</v>
      </c>
      <c r="H18" s="35" t="s">
        <v>10300</v>
      </c>
    </row>
    <row r="19" customFormat="false" ht="17.25" hidden="false" customHeight="false" outlineLevel="0" collapsed="false">
      <c r="A19" s="36" t="s">
        <v>123</v>
      </c>
      <c r="B19" s="37" t="s">
        <v>13825</v>
      </c>
      <c r="C19" s="37" t="s">
        <v>2516</v>
      </c>
      <c r="D19" s="37" t="s">
        <v>13826</v>
      </c>
      <c r="E19" s="37" t="s">
        <v>10297</v>
      </c>
      <c r="F19" s="37" t="s">
        <v>10298</v>
      </c>
      <c r="G19" s="37" t="s">
        <v>10299</v>
      </c>
      <c r="H19" s="37" t="s">
        <v>10300</v>
      </c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 t="s">
        <v>13825</v>
      </c>
      <c r="C21" s="37" t="s">
        <v>2516</v>
      </c>
      <c r="D21" s="37" t="s">
        <v>13826</v>
      </c>
      <c r="E21" s="37" t="s">
        <v>10297</v>
      </c>
      <c r="F21" s="37" t="s">
        <v>10298</v>
      </c>
      <c r="G21" s="37" t="s">
        <v>10299</v>
      </c>
      <c r="H21" s="37" t="s">
        <v>10300</v>
      </c>
    </row>
    <row r="22" customFormat="false" ht="17.25" hidden="false" customHeight="false" outlineLevel="0" collapsed="false">
      <c r="A22" s="36" t="s">
        <v>135</v>
      </c>
      <c r="B22" s="37" t="s">
        <v>13827</v>
      </c>
      <c r="C22" s="37" t="s">
        <v>13828</v>
      </c>
      <c r="D22" s="37" t="s">
        <v>13829</v>
      </c>
      <c r="E22" s="37" t="s">
        <v>13830</v>
      </c>
      <c r="F22" s="37" t="s">
        <v>13831</v>
      </c>
      <c r="G22" s="37" t="s">
        <v>13832</v>
      </c>
      <c r="H22" s="37" t="s">
        <v>13833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 t="s">
        <v>13827</v>
      </c>
      <c r="C31" s="37" t="s">
        <v>13828</v>
      </c>
      <c r="D31" s="37" t="s">
        <v>13829</v>
      </c>
      <c r="E31" s="37" t="s">
        <v>13830</v>
      </c>
      <c r="F31" s="37" t="s">
        <v>13831</v>
      </c>
      <c r="G31" s="37" t="s">
        <v>13832</v>
      </c>
      <c r="H31" s="37" t="s">
        <v>13833</v>
      </c>
    </row>
    <row r="32" customFormat="false" ht="30" hidden="false" customHeight="false" outlineLevel="0" collapsed="false">
      <c r="A32" s="38" t="s">
        <v>13834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 t="s">
        <v>1879</v>
      </c>
      <c r="C33" s="33" t="s">
        <v>1533</v>
      </c>
      <c r="D33" s="33" t="s">
        <v>1880</v>
      </c>
      <c r="E33" s="33" t="s">
        <v>1535</v>
      </c>
      <c r="F33" s="33" t="s">
        <v>1536</v>
      </c>
      <c r="G33" s="33" t="s">
        <v>1537</v>
      </c>
      <c r="H33" s="33" t="s">
        <v>1538</v>
      </c>
    </row>
    <row r="34" customFormat="false" ht="17.25" hidden="false" customHeight="false" outlineLevel="0" collapsed="false">
      <c r="A34" s="39" t="s">
        <v>186</v>
      </c>
      <c r="B34" s="37" t="s">
        <v>13835</v>
      </c>
      <c r="C34" s="37" t="s">
        <v>13836</v>
      </c>
      <c r="D34" s="37" t="s">
        <v>13837</v>
      </c>
      <c r="E34" s="37" t="s">
        <v>13838</v>
      </c>
      <c r="F34" s="37" t="s">
        <v>13839</v>
      </c>
      <c r="G34" s="37" t="s">
        <v>13840</v>
      </c>
      <c r="H34" s="37" t="s">
        <v>13841</v>
      </c>
    </row>
    <row r="35" customFormat="false" ht="17.25" hidden="false" customHeight="false" outlineLevel="0" collapsed="false">
      <c r="A35" s="39" t="s">
        <v>194</v>
      </c>
      <c r="B35" s="37" t="s">
        <v>13842</v>
      </c>
      <c r="C35" s="37" t="s">
        <v>13843</v>
      </c>
      <c r="D35" s="37" t="s">
        <v>13844</v>
      </c>
      <c r="E35" s="37" t="s">
        <v>13845</v>
      </c>
      <c r="F35" s="37" t="s">
        <v>13846</v>
      </c>
      <c r="G35" s="37" t="s">
        <v>13847</v>
      </c>
      <c r="H35" s="37" t="s">
        <v>13848</v>
      </c>
    </row>
    <row r="36" customFormat="false" ht="17.25" hidden="false" customHeight="false" outlineLevel="0" collapsed="false">
      <c r="A36" s="39" t="s">
        <v>202</v>
      </c>
      <c r="B36" s="37" t="s">
        <v>13849</v>
      </c>
      <c r="C36" s="37" t="s">
        <v>13850</v>
      </c>
      <c r="D36" s="37" t="s">
        <v>13851</v>
      </c>
      <c r="E36" s="37" t="s">
        <v>13852</v>
      </c>
      <c r="F36" s="37" t="s">
        <v>13853</v>
      </c>
      <c r="G36" s="37" t="s">
        <v>13854</v>
      </c>
      <c r="H36" s="37" t="s">
        <v>13855</v>
      </c>
    </row>
    <row r="37" customFormat="false" ht="17.25" hidden="false" customHeight="false" outlineLevel="0" collapsed="false">
      <c r="A37" s="39" t="s">
        <v>210</v>
      </c>
      <c r="B37" s="37" t="s">
        <v>13856</v>
      </c>
      <c r="C37" s="37" t="s">
        <v>13857</v>
      </c>
      <c r="D37" s="37" t="s">
        <v>13858</v>
      </c>
      <c r="E37" s="37" t="s">
        <v>13859</v>
      </c>
      <c r="F37" s="37" t="s">
        <v>13860</v>
      </c>
      <c r="G37" s="37" t="s">
        <v>13861</v>
      </c>
      <c r="H37" s="37" t="s">
        <v>13862</v>
      </c>
    </row>
    <row r="38" customFormat="false" ht="17.25" hidden="false" customHeight="false" outlineLevel="0" collapsed="false">
      <c r="A38" s="39" t="s">
        <v>218</v>
      </c>
      <c r="B38" s="37" t="s">
        <v>13863</v>
      </c>
      <c r="C38" s="37" t="s">
        <v>13864</v>
      </c>
      <c r="D38" s="37" t="s">
        <v>13865</v>
      </c>
      <c r="E38" s="37" t="s">
        <v>13866</v>
      </c>
      <c r="F38" s="37" t="s">
        <v>13867</v>
      </c>
      <c r="G38" s="37" t="s">
        <v>13868</v>
      </c>
      <c r="H38" s="37" t="s">
        <v>13869</v>
      </c>
    </row>
    <row r="39" customFormat="false" ht="17.25" hidden="false" customHeight="false" outlineLevel="0" collapsed="false">
      <c r="A39" s="39" t="s">
        <v>226</v>
      </c>
      <c r="B39" s="37" t="s">
        <v>13870</v>
      </c>
      <c r="C39" s="37" t="s">
        <v>13871</v>
      </c>
      <c r="D39" s="37" t="s">
        <v>13872</v>
      </c>
      <c r="E39" s="37" t="s">
        <v>13873</v>
      </c>
      <c r="F39" s="37" t="s">
        <v>13874</v>
      </c>
      <c r="G39" s="37" t="s">
        <v>13875</v>
      </c>
      <c r="H39" s="37" t="s">
        <v>13876</v>
      </c>
    </row>
    <row r="40" customFormat="false" ht="17.25" hidden="false" customHeight="false" outlineLevel="0" collapsed="false">
      <c r="A40" s="39" t="s">
        <v>234</v>
      </c>
      <c r="B40" s="37" t="s">
        <v>13877</v>
      </c>
      <c r="C40" s="37" t="s">
        <v>13878</v>
      </c>
      <c r="D40" s="37" t="s">
        <v>13879</v>
      </c>
      <c r="E40" s="37" t="s">
        <v>13880</v>
      </c>
      <c r="F40" s="37" t="s">
        <v>13881</v>
      </c>
      <c r="G40" s="37" t="s">
        <v>13882</v>
      </c>
      <c r="H40" s="37" t="s">
        <v>13883</v>
      </c>
    </row>
    <row r="41" customFormat="false" ht="17.25" hidden="false" customHeight="false" outlineLevel="0" collapsed="false">
      <c r="A41" s="39" t="s">
        <v>242</v>
      </c>
      <c r="B41" s="37" t="s">
        <v>13884</v>
      </c>
      <c r="C41" s="37" t="s">
        <v>13885</v>
      </c>
      <c r="D41" s="37" t="s">
        <v>13886</v>
      </c>
      <c r="E41" s="37" t="s">
        <v>13887</v>
      </c>
      <c r="F41" s="37" t="s">
        <v>13888</v>
      </c>
      <c r="G41" s="37" t="s">
        <v>13889</v>
      </c>
      <c r="H41" s="37" t="s">
        <v>13890</v>
      </c>
    </row>
    <row r="42" customFormat="false" ht="17.25" hidden="false" customHeight="false" outlineLevel="0" collapsed="false">
      <c r="A42" s="39" t="s">
        <v>250</v>
      </c>
      <c r="B42" s="37" t="s">
        <v>13891</v>
      </c>
      <c r="C42" s="37" t="s">
        <v>13892</v>
      </c>
      <c r="D42" s="37" t="s">
        <v>13893</v>
      </c>
      <c r="E42" s="37" t="s">
        <v>13894</v>
      </c>
      <c r="F42" s="37" t="s">
        <v>13895</v>
      </c>
      <c r="G42" s="37" t="s">
        <v>13896</v>
      </c>
      <c r="H42" s="37" t="s">
        <v>13897</v>
      </c>
    </row>
    <row r="43" customFormat="false" ht="17.25" hidden="false" customHeight="false" outlineLevel="0" collapsed="false">
      <c r="A43" s="39" t="s">
        <v>258</v>
      </c>
      <c r="B43" s="37" t="s">
        <v>13898</v>
      </c>
      <c r="C43" s="37" t="s">
        <v>13899</v>
      </c>
      <c r="D43" s="37" t="s">
        <v>13900</v>
      </c>
      <c r="E43" s="37" t="s">
        <v>13901</v>
      </c>
      <c r="F43" s="37" t="s">
        <v>13902</v>
      </c>
      <c r="G43" s="37" t="s">
        <v>13903</v>
      </c>
      <c r="H43" s="37" t="s">
        <v>13904</v>
      </c>
    </row>
    <row r="44" customFormat="false" ht="17.25" hidden="false" customHeight="false" outlineLevel="0" collapsed="false">
      <c r="A44" s="39" t="s">
        <v>266</v>
      </c>
      <c r="B44" s="37" t="s">
        <v>13905</v>
      </c>
      <c r="C44" s="37" t="s">
        <v>13906</v>
      </c>
      <c r="D44" s="37" t="s">
        <v>13907</v>
      </c>
      <c r="E44" s="37" t="s">
        <v>13908</v>
      </c>
      <c r="F44" s="37" t="s">
        <v>13909</v>
      </c>
      <c r="G44" s="37" t="s">
        <v>13910</v>
      </c>
      <c r="H44" s="37" t="s">
        <v>13911</v>
      </c>
    </row>
    <row r="45" customFormat="false" ht="17.25" hidden="false" customHeight="false" outlineLevel="0" collapsed="false">
      <c r="A45" s="39" t="s">
        <v>274</v>
      </c>
      <c r="B45" s="37" t="s">
        <v>13912</v>
      </c>
      <c r="C45" s="37" t="s">
        <v>13913</v>
      </c>
      <c r="D45" s="37" t="s">
        <v>13914</v>
      </c>
      <c r="E45" s="37" t="s">
        <v>13915</v>
      </c>
      <c r="F45" s="37" t="s">
        <v>13916</v>
      </c>
      <c r="G45" s="37" t="s">
        <v>13917</v>
      </c>
      <c r="H45" s="37" t="s">
        <v>13918</v>
      </c>
    </row>
    <row r="46" customFormat="false" ht="17.25" hidden="false" customHeight="false" outlineLevel="0" collapsed="false">
      <c r="A46" s="39" t="s">
        <v>282</v>
      </c>
      <c r="B46" s="37" t="s">
        <v>13919</v>
      </c>
      <c r="C46" s="37" t="s">
        <v>13920</v>
      </c>
      <c r="D46" s="37" t="s">
        <v>13921</v>
      </c>
      <c r="E46" s="37" t="s">
        <v>13922</v>
      </c>
      <c r="F46" s="37" t="s">
        <v>13923</v>
      </c>
      <c r="G46" s="37" t="s">
        <v>13924</v>
      </c>
      <c r="H46" s="37" t="s">
        <v>13925</v>
      </c>
    </row>
    <row r="47" customFormat="false" ht="17.25" hidden="false" customHeight="false" outlineLevel="0" collapsed="false">
      <c r="A47" s="39" t="s">
        <v>290</v>
      </c>
      <c r="B47" s="37" t="s">
        <v>13926</v>
      </c>
      <c r="C47" s="37" t="s">
        <v>13927</v>
      </c>
      <c r="D47" s="37" t="s">
        <v>13928</v>
      </c>
      <c r="E47" s="37" t="s">
        <v>13929</v>
      </c>
      <c r="F47" s="37" t="s">
        <v>13930</v>
      </c>
      <c r="G47" s="37" t="s">
        <v>13931</v>
      </c>
      <c r="H47" s="37" t="s">
        <v>13932</v>
      </c>
    </row>
    <row r="48" customFormat="false" ht="17.25" hidden="false" customHeight="false" outlineLevel="0" collapsed="false">
      <c r="A48" s="39" t="s">
        <v>298</v>
      </c>
      <c r="B48" s="37" t="s">
        <v>13933</v>
      </c>
      <c r="C48" s="37" t="s">
        <v>13934</v>
      </c>
      <c r="D48" s="37" t="s">
        <v>13935</v>
      </c>
      <c r="E48" s="37" t="s">
        <v>13936</v>
      </c>
      <c r="F48" s="37" t="s">
        <v>13937</v>
      </c>
      <c r="G48" s="37" t="s">
        <v>13938</v>
      </c>
      <c r="H48" s="37" t="s">
        <v>13939</v>
      </c>
    </row>
    <row r="49" customFormat="false" ht="17.25" hidden="false" customHeight="false" outlineLevel="0" collapsed="false">
      <c r="A49" s="39" t="s">
        <v>306</v>
      </c>
      <c r="B49" s="37" t="s">
        <v>13940</v>
      </c>
      <c r="C49" s="37" t="s">
        <v>13941</v>
      </c>
      <c r="D49" s="37" t="s">
        <v>13942</v>
      </c>
      <c r="E49" s="37" t="s">
        <v>13943</v>
      </c>
      <c r="F49" s="37" t="s">
        <v>13944</v>
      </c>
      <c r="G49" s="37" t="s">
        <v>13945</v>
      </c>
      <c r="H49" s="37" t="s">
        <v>13946</v>
      </c>
    </row>
    <row r="50" customFormat="false" ht="17.25" hidden="false" customHeight="false" outlineLevel="0" collapsed="false">
      <c r="A50" s="39" t="s">
        <v>314</v>
      </c>
      <c r="B50" s="37" t="s">
        <v>13947</v>
      </c>
      <c r="C50" s="37" t="s">
        <v>13948</v>
      </c>
      <c r="D50" s="37" t="s">
        <v>13949</v>
      </c>
      <c r="E50" s="37" t="s">
        <v>13950</v>
      </c>
      <c r="F50" s="37" t="s">
        <v>13951</v>
      </c>
      <c r="G50" s="37" t="s">
        <v>13952</v>
      </c>
      <c r="H50" s="37" t="s">
        <v>13953</v>
      </c>
    </row>
    <row r="51" customFormat="false" ht="17.25" hidden="false" customHeight="false" outlineLevel="0" collapsed="false">
      <c r="A51" s="39" t="s">
        <v>322</v>
      </c>
      <c r="B51" s="37" t="s">
        <v>13954</v>
      </c>
      <c r="C51" s="37" t="s">
        <v>13955</v>
      </c>
      <c r="D51" s="37" t="s">
        <v>13956</v>
      </c>
      <c r="E51" s="37" t="s">
        <v>13957</v>
      </c>
      <c r="F51" s="37" t="s">
        <v>13958</v>
      </c>
      <c r="G51" s="37" t="s">
        <v>13959</v>
      </c>
      <c r="H51" s="37" t="s">
        <v>13960</v>
      </c>
    </row>
    <row r="52" customFormat="false" ht="17.25" hidden="false" customHeight="false" outlineLevel="0" collapsed="false">
      <c r="A52" s="39" t="s">
        <v>330</v>
      </c>
      <c r="B52" s="37" t="s">
        <v>13961</v>
      </c>
      <c r="C52" s="37" t="s">
        <v>13962</v>
      </c>
      <c r="D52" s="37" t="s">
        <v>13963</v>
      </c>
      <c r="E52" s="37" t="s">
        <v>13964</v>
      </c>
      <c r="F52" s="37" t="s">
        <v>13965</v>
      </c>
      <c r="G52" s="37" t="s">
        <v>13966</v>
      </c>
      <c r="H52" s="37" t="s">
        <v>13967</v>
      </c>
    </row>
    <row r="53" customFormat="false" ht="17.25" hidden="false" customHeight="false" outlineLevel="0" collapsed="false">
      <c r="A53" s="39" t="s">
        <v>338</v>
      </c>
      <c r="B53" s="37" t="s">
        <v>13968</v>
      </c>
      <c r="C53" s="37" t="s">
        <v>13969</v>
      </c>
      <c r="D53" s="37" t="s">
        <v>13970</v>
      </c>
      <c r="E53" s="37" t="s">
        <v>13971</v>
      </c>
      <c r="F53" s="37" t="s">
        <v>13972</v>
      </c>
      <c r="G53" s="37" t="s">
        <v>13973</v>
      </c>
      <c r="H53" s="37" t="s">
        <v>13974</v>
      </c>
    </row>
    <row r="54" customFormat="false" ht="17.25" hidden="false" customHeight="false" outlineLevel="0" collapsed="false">
      <c r="A54" s="39" t="s">
        <v>346</v>
      </c>
      <c r="B54" s="37" t="s">
        <v>13975</v>
      </c>
      <c r="C54" s="37" t="s">
        <v>13976</v>
      </c>
      <c r="D54" s="37" t="s">
        <v>13977</v>
      </c>
      <c r="E54" s="37" t="s">
        <v>13978</v>
      </c>
      <c r="F54" s="37" t="s">
        <v>13979</v>
      </c>
      <c r="G54" s="37" t="s">
        <v>13980</v>
      </c>
      <c r="H54" s="37" t="s">
        <v>13981</v>
      </c>
    </row>
    <row r="55" customFormat="false" ht="17.25" hidden="false" customHeight="false" outlineLevel="0" collapsed="false">
      <c r="A55" s="39" t="s">
        <v>354</v>
      </c>
      <c r="B55" s="37" t="s">
        <v>13982</v>
      </c>
      <c r="C55" s="37" t="s">
        <v>13983</v>
      </c>
      <c r="D55" s="37" t="s">
        <v>13984</v>
      </c>
      <c r="E55" s="37" t="s">
        <v>13985</v>
      </c>
      <c r="F55" s="37" t="s">
        <v>13986</v>
      </c>
      <c r="G55" s="37" t="s">
        <v>13987</v>
      </c>
      <c r="H55" s="37" t="s">
        <v>13988</v>
      </c>
    </row>
    <row r="56" customFormat="false" ht="17.25" hidden="false" customHeight="false" outlineLevel="0" collapsed="false">
      <c r="A56" s="39" t="s">
        <v>362</v>
      </c>
      <c r="B56" s="37" t="s">
        <v>13989</v>
      </c>
      <c r="C56" s="37" t="s">
        <v>13990</v>
      </c>
      <c r="D56" s="37" t="s">
        <v>13991</v>
      </c>
      <c r="E56" s="37" t="s">
        <v>13992</v>
      </c>
      <c r="F56" s="37" t="s">
        <v>13993</v>
      </c>
      <c r="G56" s="37" t="s">
        <v>13994</v>
      </c>
      <c r="H56" s="37" t="s">
        <v>13995</v>
      </c>
    </row>
    <row r="57" customFormat="false" ht="17.25" hidden="false" customHeight="false" outlineLevel="0" collapsed="false">
      <c r="A57" s="39" t="s">
        <v>370</v>
      </c>
      <c r="B57" s="37" t="s">
        <v>13996</v>
      </c>
      <c r="C57" s="37" t="s">
        <v>13997</v>
      </c>
      <c r="D57" s="37" t="s">
        <v>13998</v>
      </c>
      <c r="E57" s="37" t="s">
        <v>13999</v>
      </c>
      <c r="F57" s="37" t="s">
        <v>14000</v>
      </c>
      <c r="G57" s="37" t="s">
        <v>14001</v>
      </c>
      <c r="H57" s="37" t="s">
        <v>14002</v>
      </c>
    </row>
    <row r="58" customFormat="false" ht="17.25" hidden="false" customHeight="false" outlineLevel="0" collapsed="false">
      <c r="A58" s="39" t="s">
        <v>378</v>
      </c>
      <c r="B58" s="37" t="s">
        <v>14003</v>
      </c>
      <c r="C58" s="37" t="s">
        <v>14004</v>
      </c>
      <c r="D58" s="37" t="s">
        <v>14005</v>
      </c>
      <c r="E58" s="37" t="s">
        <v>14006</v>
      </c>
      <c r="F58" s="37" t="s">
        <v>14007</v>
      </c>
      <c r="G58" s="37" t="s">
        <v>14008</v>
      </c>
      <c r="H58" s="37" t="s">
        <v>14009</v>
      </c>
    </row>
    <row r="59" customFormat="false" ht="17.25" hidden="false" customHeight="false" outlineLevel="0" collapsed="false">
      <c r="A59" s="39" t="s">
        <v>386</v>
      </c>
      <c r="B59" s="37" t="s">
        <v>14010</v>
      </c>
      <c r="C59" s="37" t="s">
        <v>14011</v>
      </c>
      <c r="D59" s="37" t="s">
        <v>14012</v>
      </c>
      <c r="E59" s="37" t="s">
        <v>14013</v>
      </c>
      <c r="F59" s="37" t="s">
        <v>14014</v>
      </c>
      <c r="G59" s="37" t="s">
        <v>14015</v>
      </c>
      <c r="H59" s="37" t="s">
        <v>14016</v>
      </c>
    </row>
    <row r="60" customFormat="false" ht="17.25" hidden="false" customHeight="false" outlineLevel="0" collapsed="false">
      <c r="A60" s="39" t="s">
        <v>394</v>
      </c>
      <c r="B60" s="37" t="s">
        <v>14017</v>
      </c>
      <c r="C60" s="37" t="s">
        <v>14018</v>
      </c>
      <c r="D60" s="37" t="s">
        <v>14019</v>
      </c>
      <c r="E60" s="37" t="s">
        <v>14020</v>
      </c>
      <c r="F60" s="37" t="s">
        <v>14021</v>
      </c>
      <c r="G60" s="37" t="s">
        <v>14022</v>
      </c>
      <c r="H60" s="37" t="s">
        <v>14023</v>
      </c>
    </row>
    <row r="61" customFormat="false" ht="17.25" hidden="false" customHeight="false" outlineLevel="0" collapsed="false">
      <c r="A61" s="39" t="s">
        <v>402</v>
      </c>
      <c r="B61" s="37" t="s">
        <v>14024</v>
      </c>
      <c r="C61" s="37" t="s">
        <v>14025</v>
      </c>
      <c r="D61" s="37" t="s">
        <v>14026</v>
      </c>
      <c r="E61" s="37" t="s">
        <v>14027</v>
      </c>
      <c r="F61" s="37" t="s">
        <v>14028</v>
      </c>
      <c r="G61" s="37" t="s">
        <v>14029</v>
      </c>
      <c r="H61" s="37" t="s">
        <v>14030</v>
      </c>
    </row>
    <row r="62" customFormat="false" ht="17.25" hidden="false" customHeight="false" outlineLevel="0" collapsed="false">
      <c r="A62" s="39" t="s">
        <v>410</v>
      </c>
      <c r="B62" s="37" t="s">
        <v>14031</v>
      </c>
      <c r="C62" s="37" t="s">
        <v>14032</v>
      </c>
      <c r="D62" s="37" t="s">
        <v>14033</v>
      </c>
      <c r="E62" s="37" t="s">
        <v>14034</v>
      </c>
      <c r="F62" s="37" t="s">
        <v>14035</v>
      </c>
      <c r="G62" s="37" t="s">
        <v>14036</v>
      </c>
      <c r="H62" s="37" t="s">
        <v>14037</v>
      </c>
    </row>
    <row r="63" customFormat="false" ht="17.25" hidden="false" customHeight="false" outlineLevel="0" collapsed="false">
      <c r="A63" s="39" t="s">
        <v>418</v>
      </c>
      <c r="B63" s="37" t="s">
        <v>14038</v>
      </c>
      <c r="C63" s="37" t="s">
        <v>14039</v>
      </c>
      <c r="D63" s="37" t="s">
        <v>14040</v>
      </c>
      <c r="E63" s="37" t="s">
        <v>14041</v>
      </c>
      <c r="F63" s="37" t="s">
        <v>14042</v>
      </c>
      <c r="G63" s="37" t="s">
        <v>14043</v>
      </c>
      <c r="H63" s="37" t="s">
        <v>14044</v>
      </c>
    </row>
    <row r="64" customFormat="false" ht="17.25" hidden="false" customHeight="false" outlineLevel="0" collapsed="false">
      <c r="A64" s="39" t="s">
        <v>426</v>
      </c>
      <c r="B64" s="37" t="s">
        <v>14045</v>
      </c>
      <c r="C64" s="37" t="s">
        <v>14046</v>
      </c>
      <c r="D64" s="37" t="s">
        <v>14047</v>
      </c>
      <c r="E64" s="37" t="s">
        <v>14048</v>
      </c>
      <c r="F64" s="37" t="s">
        <v>14049</v>
      </c>
      <c r="G64" s="37" t="s">
        <v>14050</v>
      </c>
      <c r="H64" s="37" t="s">
        <v>14051</v>
      </c>
    </row>
    <row r="65" customFormat="false" ht="17.25" hidden="false" customHeight="false" outlineLevel="0" collapsed="false">
      <c r="A65" s="39" t="s">
        <v>434</v>
      </c>
      <c r="B65" s="37" t="s">
        <v>14052</v>
      </c>
      <c r="C65" s="37" t="s">
        <v>14053</v>
      </c>
      <c r="D65" s="37" t="s">
        <v>14054</v>
      </c>
      <c r="E65" s="37" t="s">
        <v>14055</v>
      </c>
      <c r="F65" s="37" t="s">
        <v>14056</v>
      </c>
      <c r="G65" s="37" t="s">
        <v>14057</v>
      </c>
      <c r="H65" s="37" t="s">
        <v>14058</v>
      </c>
    </row>
    <row r="66" customFormat="false" ht="17.25" hidden="false" customHeight="false" outlineLevel="0" collapsed="false">
      <c r="A66" s="39" t="s">
        <v>442</v>
      </c>
      <c r="B66" s="37" t="s">
        <v>14059</v>
      </c>
      <c r="C66" s="37" t="s">
        <v>14060</v>
      </c>
      <c r="D66" s="37" t="s">
        <v>14061</v>
      </c>
      <c r="E66" s="37" t="s">
        <v>14062</v>
      </c>
      <c r="F66" s="37" t="s">
        <v>14063</v>
      </c>
      <c r="G66" s="37" t="s">
        <v>14064</v>
      </c>
      <c r="H66" s="37" t="s">
        <v>14065</v>
      </c>
    </row>
    <row r="67" customFormat="false" ht="17.25" hidden="false" customHeight="false" outlineLevel="0" collapsed="false">
      <c r="A67" s="39" t="s">
        <v>450</v>
      </c>
      <c r="B67" s="37" t="s">
        <v>14066</v>
      </c>
      <c r="C67" s="37" t="s">
        <v>14067</v>
      </c>
      <c r="D67" s="37" t="s">
        <v>14068</v>
      </c>
      <c r="E67" s="37" t="s">
        <v>14069</v>
      </c>
      <c r="F67" s="37" t="s">
        <v>14070</v>
      </c>
      <c r="G67" s="37" t="s">
        <v>14071</v>
      </c>
      <c r="H67" s="37" t="s">
        <v>14072</v>
      </c>
    </row>
    <row r="69" customFormat="false" ht="36" hidden="false" customHeight="false" outlineLevel="0" collapsed="false">
      <c r="A69" s="57" t="s">
        <v>14073</v>
      </c>
      <c r="B69" s="41" t="s">
        <v>467</v>
      </c>
      <c r="C69" s="41" t="s">
        <v>468</v>
      </c>
      <c r="D69" s="41" t="s">
        <v>469</v>
      </c>
      <c r="E69" s="41" t="s">
        <v>470</v>
      </c>
      <c r="F69" s="41" t="s">
        <v>471</v>
      </c>
      <c r="G69" s="41" t="s">
        <v>472</v>
      </c>
      <c r="H69" s="41" t="s">
        <v>473</v>
      </c>
    </row>
    <row r="70" customFormat="false" ht="18" hidden="false" customHeight="false" outlineLevel="0" collapsed="false">
      <c r="A70" s="57" t="s">
        <v>170</v>
      </c>
      <c r="B70" s="43" t="s">
        <v>1532</v>
      </c>
      <c r="C70" s="43" t="s">
        <v>1533</v>
      </c>
      <c r="D70" s="43" t="s">
        <v>1534</v>
      </c>
      <c r="E70" s="43" t="s">
        <v>1535</v>
      </c>
      <c r="F70" s="43" t="s">
        <v>1536</v>
      </c>
      <c r="G70" s="43" t="s">
        <v>1537</v>
      </c>
      <c r="H70" s="43" t="s">
        <v>1538</v>
      </c>
    </row>
    <row r="71" customFormat="false" ht="18" hidden="false" customHeight="false" outlineLevel="0" collapsed="false">
      <c r="A71" s="58" t="s">
        <v>1531</v>
      </c>
      <c r="B71" s="45" t="s">
        <v>1532</v>
      </c>
      <c r="C71" s="45" t="s">
        <v>1533</v>
      </c>
      <c r="D71" s="45" t="s">
        <v>1534</v>
      </c>
      <c r="E71" s="45" t="s">
        <v>1535</v>
      </c>
      <c r="F71" s="45" t="s">
        <v>1536</v>
      </c>
      <c r="G71" s="45" t="s">
        <v>1537</v>
      </c>
      <c r="H71" s="45" t="s">
        <v>1538</v>
      </c>
    </row>
    <row r="72" customFormat="false" ht="18" hidden="false" customHeight="false" outlineLevel="0" collapsed="false">
      <c r="A72" s="46" t="s">
        <v>1539</v>
      </c>
      <c r="B72" s="30" t="s">
        <v>1540</v>
      </c>
      <c r="C72" s="30" t="s">
        <v>1541</v>
      </c>
      <c r="D72" s="30" t="s">
        <v>1542</v>
      </c>
      <c r="E72" s="30" t="s">
        <v>1543</v>
      </c>
      <c r="F72" s="30" t="s">
        <v>1544</v>
      </c>
      <c r="G72" s="30" t="s">
        <v>1545</v>
      </c>
      <c r="H72" s="30" t="s">
        <v>1546</v>
      </c>
    </row>
    <row r="73" customFormat="false" ht="18" hidden="false" customHeight="false" outlineLevel="0" collapsed="false">
      <c r="A73" s="46" t="s">
        <v>1547</v>
      </c>
      <c r="B73" s="30" t="s">
        <v>1548</v>
      </c>
      <c r="C73" s="30" t="s">
        <v>1549</v>
      </c>
      <c r="D73" s="30" t="s">
        <v>1550</v>
      </c>
      <c r="E73" s="30" t="s">
        <v>1551</v>
      </c>
      <c r="F73" s="30" t="s">
        <v>1552</v>
      </c>
      <c r="G73" s="30" t="s">
        <v>1553</v>
      </c>
      <c r="H73" s="30" t="s">
        <v>1554</v>
      </c>
    </row>
    <row r="74" customFormat="false" ht="18" hidden="false" customHeight="false" outlineLevel="0" collapsed="false">
      <c r="A74" s="46" t="s">
        <v>1555</v>
      </c>
      <c r="B74" s="30" t="s">
        <v>1556</v>
      </c>
      <c r="C74" s="30" t="s">
        <v>1557</v>
      </c>
      <c r="D74" s="30" t="s">
        <v>1558</v>
      </c>
      <c r="E74" s="30" t="s">
        <v>1559</v>
      </c>
      <c r="F74" s="30" t="s">
        <v>1560</v>
      </c>
      <c r="G74" s="30" t="s">
        <v>1561</v>
      </c>
      <c r="H74" s="30" t="s">
        <v>1562</v>
      </c>
    </row>
    <row r="75" customFormat="false" ht="18" hidden="false" customHeight="false" outlineLevel="0" collapsed="false">
      <c r="A75" s="46" t="s">
        <v>1563</v>
      </c>
      <c r="C75" s="30" t="s">
        <v>1564</v>
      </c>
      <c r="D75" s="30" t="s">
        <v>1565</v>
      </c>
    </row>
    <row r="76" customFormat="false" ht="36" hidden="false" customHeight="false" outlineLevel="0" collapsed="false">
      <c r="A76" s="57" t="s">
        <v>14074</v>
      </c>
      <c r="B76" s="41" t="s">
        <v>467</v>
      </c>
      <c r="C76" s="41" t="s">
        <v>468</v>
      </c>
      <c r="D76" s="41" t="s">
        <v>469</v>
      </c>
      <c r="E76" s="41" t="s">
        <v>470</v>
      </c>
      <c r="F76" s="41" t="s">
        <v>471</v>
      </c>
      <c r="G76" s="41" t="s">
        <v>472</v>
      </c>
      <c r="H76" s="41" t="s">
        <v>473</v>
      </c>
    </row>
    <row r="77" customFormat="false" ht="18" hidden="false" customHeight="false" outlineLevel="0" collapsed="false">
      <c r="A77" s="57" t="s">
        <v>170</v>
      </c>
      <c r="B77" s="43" t="s">
        <v>1879</v>
      </c>
      <c r="C77" s="43" t="s">
        <v>1533</v>
      </c>
      <c r="D77" s="43" t="s">
        <v>1880</v>
      </c>
      <c r="E77" s="43" t="s">
        <v>1535</v>
      </c>
      <c r="F77" s="43" t="s">
        <v>1536</v>
      </c>
      <c r="G77" s="43" t="s">
        <v>1537</v>
      </c>
      <c r="H77" s="43" t="s">
        <v>1538</v>
      </c>
    </row>
    <row r="78" customFormat="false" ht="18" hidden="false" customHeight="false" outlineLevel="0" collapsed="false">
      <c r="A78" s="46" t="s">
        <v>1705</v>
      </c>
      <c r="B78" s="30" t="s">
        <v>1879</v>
      </c>
      <c r="C78" s="30" t="s">
        <v>1533</v>
      </c>
      <c r="D78" s="30" t="s">
        <v>1880</v>
      </c>
      <c r="E78" s="30" t="s">
        <v>1535</v>
      </c>
      <c r="F78" s="30" t="s">
        <v>1536</v>
      </c>
      <c r="G78" s="30" t="s">
        <v>1537</v>
      </c>
      <c r="H78" s="30" t="s">
        <v>1538</v>
      </c>
    </row>
    <row r="80" customFormat="false" ht="36" hidden="false" customHeight="false" outlineLevel="0" collapsed="false">
      <c r="A80" s="57" t="s">
        <v>14075</v>
      </c>
      <c r="B80" s="41" t="s">
        <v>467</v>
      </c>
      <c r="C80" s="41" t="s">
        <v>468</v>
      </c>
      <c r="D80" s="41" t="s">
        <v>469</v>
      </c>
      <c r="E80" s="41" t="s">
        <v>470</v>
      </c>
      <c r="F80" s="41" t="s">
        <v>471</v>
      </c>
      <c r="G80" s="41" t="s">
        <v>472</v>
      </c>
      <c r="H80" s="41" t="s">
        <v>473</v>
      </c>
    </row>
    <row r="81" customFormat="false" ht="18" hidden="false" customHeight="false" outlineLevel="0" collapsed="false">
      <c r="A81" s="57" t="s">
        <v>170</v>
      </c>
      <c r="B81" s="43" t="s">
        <v>1879</v>
      </c>
      <c r="C81" s="43" t="s">
        <v>1533</v>
      </c>
      <c r="D81" s="43" t="s">
        <v>1880</v>
      </c>
      <c r="E81" s="43" t="s">
        <v>1535</v>
      </c>
      <c r="F81" s="43" t="s">
        <v>1536</v>
      </c>
      <c r="G81" s="43" t="s">
        <v>1537</v>
      </c>
      <c r="H81" s="43" t="s">
        <v>1538</v>
      </c>
    </row>
    <row r="82" customFormat="false" ht="18" hidden="false" customHeight="false" outlineLevel="0" collapsed="false">
      <c r="A82" s="46" t="s">
        <v>1713</v>
      </c>
      <c r="B82" s="30" t="s">
        <v>1879</v>
      </c>
      <c r="C82" s="30" t="s">
        <v>1533</v>
      </c>
      <c r="D82" s="30" t="s">
        <v>1880</v>
      </c>
      <c r="E82" s="30" t="s">
        <v>1535</v>
      </c>
      <c r="F82" s="30" t="s">
        <v>1536</v>
      </c>
      <c r="G82" s="30" t="s">
        <v>1537</v>
      </c>
      <c r="H82" s="30" t="s">
        <v>1538</v>
      </c>
    </row>
    <row r="84" customFormat="false" ht="36" hidden="false" customHeight="false" outlineLevel="0" collapsed="false">
      <c r="A84" s="57" t="s">
        <v>14076</v>
      </c>
      <c r="B84" s="41" t="s">
        <v>467</v>
      </c>
      <c r="C84" s="41" t="s">
        <v>468</v>
      </c>
      <c r="D84" s="41" t="s">
        <v>469</v>
      </c>
      <c r="E84" s="41" t="s">
        <v>470</v>
      </c>
      <c r="F84" s="41" t="s">
        <v>471</v>
      </c>
      <c r="G84" s="41" t="s">
        <v>472</v>
      </c>
      <c r="H84" s="41" t="s">
        <v>473</v>
      </c>
    </row>
    <row r="85" customFormat="false" ht="18" hidden="false" customHeight="false" outlineLevel="0" collapsed="false">
      <c r="A85" s="57" t="s">
        <v>170</v>
      </c>
      <c r="B85" s="43" t="s">
        <v>1879</v>
      </c>
      <c r="C85" s="43" t="s">
        <v>1533</v>
      </c>
      <c r="D85" s="43" t="s">
        <v>1880</v>
      </c>
      <c r="E85" s="43" t="s">
        <v>1535</v>
      </c>
      <c r="F85" s="43" t="s">
        <v>1536</v>
      </c>
      <c r="G85" s="43" t="s">
        <v>1537</v>
      </c>
      <c r="H85" s="43" t="s">
        <v>1538</v>
      </c>
    </row>
    <row r="86" customFormat="false" ht="18" hidden="false" customHeight="false" outlineLevel="0" collapsed="false">
      <c r="A86" s="46" t="s">
        <v>1731</v>
      </c>
      <c r="B86" s="30" t="s">
        <v>1879</v>
      </c>
      <c r="C86" s="30" t="s">
        <v>1533</v>
      </c>
      <c r="D86" s="30" t="s">
        <v>1880</v>
      </c>
      <c r="E86" s="30" t="s">
        <v>1535</v>
      </c>
      <c r="F86" s="30" t="s">
        <v>1536</v>
      </c>
      <c r="G86" s="30" t="s">
        <v>1537</v>
      </c>
      <c r="H86" s="30" t="s">
        <v>1538</v>
      </c>
    </row>
    <row r="88" customFormat="false" ht="36" hidden="false" customHeight="false" outlineLevel="0" collapsed="false">
      <c r="A88" s="57" t="s">
        <v>14077</v>
      </c>
      <c r="B88" s="41" t="s">
        <v>467</v>
      </c>
      <c r="C88" s="41" t="s">
        <v>468</v>
      </c>
      <c r="D88" s="41" t="s">
        <v>469</v>
      </c>
      <c r="E88" s="41" t="s">
        <v>470</v>
      </c>
      <c r="F88" s="41" t="s">
        <v>471</v>
      </c>
      <c r="G88" s="41" t="s">
        <v>472</v>
      </c>
      <c r="H88" s="41" t="s">
        <v>473</v>
      </c>
    </row>
    <row r="89" customFormat="false" ht="18" hidden="false" customHeight="false" outlineLevel="0" collapsed="false">
      <c r="A89" s="57" t="s">
        <v>170</v>
      </c>
      <c r="B89" s="43" t="s">
        <v>1879</v>
      </c>
      <c r="C89" s="43" t="s">
        <v>1533</v>
      </c>
      <c r="D89" s="43" t="s">
        <v>1880</v>
      </c>
      <c r="E89" s="43" t="s">
        <v>1535</v>
      </c>
      <c r="F89" s="43" t="s">
        <v>1536</v>
      </c>
      <c r="G89" s="43" t="s">
        <v>1537</v>
      </c>
      <c r="H89" s="43" t="s">
        <v>1538</v>
      </c>
    </row>
    <row r="90" customFormat="false" ht="18" hidden="false" customHeight="false" outlineLevel="0" collapsed="false">
      <c r="A90" s="46" t="s">
        <v>1878</v>
      </c>
      <c r="B90" s="30" t="s">
        <v>1879</v>
      </c>
      <c r="C90" s="30" t="s">
        <v>1533</v>
      </c>
      <c r="D90" s="30" t="s">
        <v>1880</v>
      </c>
      <c r="E90" s="30" t="s">
        <v>1535</v>
      </c>
      <c r="F90" s="30" t="s">
        <v>1536</v>
      </c>
      <c r="G90" s="30" t="s">
        <v>1537</v>
      </c>
      <c r="H90" s="30" t="s">
        <v>1538</v>
      </c>
    </row>
    <row r="92" customFormat="false" ht="36" hidden="false" customHeight="false" outlineLevel="0" collapsed="false">
      <c r="A92" s="57" t="s">
        <v>14078</v>
      </c>
      <c r="B92" s="41" t="s">
        <v>467</v>
      </c>
      <c r="C92" s="41" t="s">
        <v>468</v>
      </c>
      <c r="D92" s="41" t="s">
        <v>469</v>
      </c>
      <c r="E92" s="41" t="s">
        <v>470</v>
      </c>
      <c r="F92" s="41" t="s">
        <v>471</v>
      </c>
      <c r="G92" s="41" t="s">
        <v>472</v>
      </c>
      <c r="H92" s="41" t="s">
        <v>473</v>
      </c>
    </row>
    <row r="93" customFormat="false" ht="18" hidden="false" customHeight="false" outlineLevel="0" collapsed="false">
      <c r="A93" s="57" t="s">
        <v>170</v>
      </c>
      <c r="B93" s="43" t="s">
        <v>1879</v>
      </c>
      <c r="C93" s="43" t="s">
        <v>1533</v>
      </c>
      <c r="D93" s="43" t="s">
        <v>1880</v>
      </c>
      <c r="E93" s="43" t="s">
        <v>1535</v>
      </c>
      <c r="F93" s="43" t="s">
        <v>1536</v>
      </c>
      <c r="G93" s="43" t="s">
        <v>1537</v>
      </c>
      <c r="H93" s="43" t="s">
        <v>1538</v>
      </c>
    </row>
    <row r="94" customFormat="false" ht="36" hidden="false" customHeight="false" outlineLevel="0" collapsed="false">
      <c r="A94" s="58" t="s">
        <v>2158</v>
      </c>
      <c r="B94" s="45" t="s">
        <v>1879</v>
      </c>
      <c r="C94" s="45" t="s">
        <v>1533</v>
      </c>
      <c r="D94" s="45" t="s">
        <v>1880</v>
      </c>
      <c r="E94" s="45" t="s">
        <v>1535</v>
      </c>
      <c r="F94" s="45" t="s">
        <v>1536</v>
      </c>
      <c r="G94" s="45" t="s">
        <v>1537</v>
      </c>
      <c r="H94" s="45" t="s">
        <v>1538</v>
      </c>
    </row>
    <row r="95" customFormat="false" ht="18" hidden="false" customHeight="false" outlineLevel="0" collapsed="false">
      <c r="A95" s="46" t="s">
        <v>2166</v>
      </c>
      <c r="B95" s="30" t="s">
        <v>1879</v>
      </c>
      <c r="C95" s="30" t="s">
        <v>1533</v>
      </c>
      <c r="D95" s="30" t="s">
        <v>1880</v>
      </c>
      <c r="E95" s="30" t="s">
        <v>1535</v>
      </c>
      <c r="F95" s="30" t="s">
        <v>1536</v>
      </c>
      <c r="G95" s="30" t="s">
        <v>1537</v>
      </c>
      <c r="H95" s="30" t="s">
        <v>1538</v>
      </c>
    </row>
    <row r="96" customFormat="false" ht="36" hidden="false" customHeight="false" outlineLevel="0" collapsed="false">
      <c r="A96" s="57" t="s">
        <v>14079</v>
      </c>
      <c r="B96" s="41" t="s">
        <v>467</v>
      </c>
      <c r="C96" s="41" t="s">
        <v>468</v>
      </c>
      <c r="D96" s="41" t="s">
        <v>469</v>
      </c>
      <c r="E96" s="41" t="s">
        <v>470</v>
      </c>
      <c r="F96" s="41" t="s">
        <v>471</v>
      </c>
      <c r="G96" s="41" t="s">
        <v>472</v>
      </c>
      <c r="H96" s="41" t="s">
        <v>473</v>
      </c>
    </row>
    <row r="97" customFormat="false" ht="18" hidden="false" customHeight="false" outlineLevel="0" collapsed="false">
      <c r="A97" s="57" t="s">
        <v>170</v>
      </c>
      <c r="B97" s="43" t="s">
        <v>1879</v>
      </c>
      <c r="C97" s="43" t="s">
        <v>1533</v>
      </c>
      <c r="D97" s="43" t="s">
        <v>1880</v>
      </c>
      <c r="E97" s="43" t="s">
        <v>1535</v>
      </c>
      <c r="F97" s="43" t="s">
        <v>1536</v>
      </c>
      <c r="G97" s="43" t="s">
        <v>1537</v>
      </c>
      <c r="H97" s="43" t="s">
        <v>1538</v>
      </c>
    </row>
    <row r="98" customFormat="false" ht="18" hidden="false" customHeight="false" outlineLevel="0" collapsed="false">
      <c r="A98" s="46" t="s">
        <v>2309</v>
      </c>
      <c r="B98" s="30" t="s">
        <v>1532</v>
      </c>
      <c r="C98" s="30" t="s">
        <v>1533</v>
      </c>
      <c r="D98" s="30" t="s">
        <v>1534</v>
      </c>
      <c r="E98" s="30" t="s">
        <v>1535</v>
      </c>
      <c r="F98" s="30" t="s">
        <v>1536</v>
      </c>
      <c r="G98" s="30" t="s">
        <v>1537</v>
      </c>
      <c r="H98" s="30" t="s">
        <v>1538</v>
      </c>
    </row>
    <row r="99" customFormat="false" ht="18" hidden="false" customHeight="false" outlineLevel="0" collapsed="false">
      <c r="A99" s="46" t="s">
        <v>2366</v>
      </c>
      <c r="B99" s="30" t="s">
        <v>14080</v>
      </c>
      <c r="D99" s="30" t="s">
        <v>14081</v>
      </c>
    </row>
    <row r="101" customFormat="false" ht="36" hidden="false" customHeight="false" outlineLevel="0" collapsed="false">
      <c r="A101" s="57" t="s">
        <v>14082</v>
      </c>
      <c r="B101" s="41" t="s">
        <v>467</v>
      </c>
      <c r="C101" s="41" t="s">
        <v>468</v>
      </c>
      <c r="D101" s="41" t="s">
        <v>469</v>
      </c>
      <c r="E101" s="41" t="s">
        <v>470</v>
      </c>
      <c r="F101" s="41" t="s">
        <v>471</v>
      </c>
      <c r="G101" s="41" t="s">
        <v>472</v>
      </c>
      <c r="H101" s="41" t="s">
        <v>473</v>
      </c>
    </row>
    <row r="102" customFormat="false" ht="18" hidden="false" customHeight="false" outlineLevel="0" collapsed="false">
      <c r="A102" s="57" t="s">
        <v>170</v>
      </c>
      <c r="B102" s="43" t="s">
        <v>14083</v>
      </c>
      <c r="C102" s="43" t="s">
        <v>14084</v>
      </c>
      <c r="D102" s="43" t="s">
        <v>14085</v>
      </c>
      <c r="E102" s="43" t="s">
        <v>14086</v>
      </c>
      <c r="F102" s="43" t="s">
        <v>14087</v>
      </c>
      <c r="G102" s="43" t="s">
        <v>14088</v>
      </c>
      <c r="H102" s="43" t="s">
        <v>14089</v>
      </c>
    </row>
    <row r="103" customFormat="false" ht="18" hidden="false" customHeight="false" outlineLevel="0" collapsed="false">
      <c r="A103" s="58" t="s">
        <v>2377</v>
      </c>
      <c r="B103" s="45" t="s">
        <v>13783</v>
      </c>
      <c r="C103" s="45" t="s">
        <v>13784</v>
      </c>
      <c r="D103" s="45" t="s">
        <v>13785</v>
      </c>
      <c r="E103" s="45" t="s">
        <v>13786</v>
      </c>
      <c r="F103" s="45" t="s">
        <v>13787</v>
      </c>
      <c r="G103" s="45" t="s">
        <v>13788</v>
      </c>
      <c r="H103" s="45" t="s">
        <v>13789</v>
      </c>
    </row>
    <row r="104" customFormat="false" ht="18" hidden="false" customHeight="false" outlineLevel="0" collapsed="false">
      <c r="A104" s="46" t="s">
        <v>2381</v>
      </c>
    </row>
    <row r="105" customFormat="false" ht="18" hidden="false" customHeight="false" outlineLevel="0" collapsed="false">
      <c r="A105" s="46" t="s">
        <v>2389</v>
      </c>
    </row>
    <row r="106" customFormat="false" ht="18" hidden="false" customHeight="false" outlineLevel="0" collapsed="false">
      <c r="A106" s="46" t="s">
        <v>2397</v>
      </c>
      <c r="B106" s="30" t="s">
        <v>14090</v>
      </c>
      <c r="C106" s="30" t="s">
        <v>14091</v>
      </c>
      <c r="D106" s="30" t="s">
        <v>14092</v>
      </c>
      <c r="E106" s="30" t="s">
        <v>14093</v>
      </c>
      <c r="F106" s="30" t="s">
        <v>14094</v>
      </c>
      <c r="G106" s="30" t="s">
        <v>14095</v>
      </c>
      <c r="H106" s="30" t="s">
        <v>14096</v>
      </c>
    </row>
    <row r="107" customFormat="false" ht="18" hidden="false" customHeight="false" outlineLevel="0" collapsed="false">
      <c r="A107" s="46" t="s">
        <v>2405</v>
      </c>
      <c r="B107" s="30" t="s">
        <v>14097</v>
      </c>
      <c r="C107" s="30" t="s">
        <v>14098</v>
      </c>
      <c r="D107" s="30" t="s">
        <v>14099</v>
      </c>
      <c r="E107" s="30" t="s">
        <v>14100</v>
      </c>
      <c r="F107" s="30" t="s">
        <v>14101</v>
      </c>
      <c r="G107" s="30" t="s">
        <v>14102</v>
      </c>
      <c r="H107" s="30" t="s">
        <v>14103</v>
      </c>
    </row>
    <row r="108" customFormat="false" ht="18" hidden="false" customHeight="false" outlineLevel="0" collapsed="false">
      <c r="A108" s="46" t="s">
        <v>2413</v>
      </c>
    </row>
    <row r="109" customFormat="false" ht="18" hidden="false" customHeight="false" outlineLevel="0" collapsed="false">
      <c r="A109" s="46" t="s">
        <v>2417</v>
      </c>
    </row>
    <row r="110" customFormat="false" ht="18" hidden="false" customHeight="false" outlineLevel="0" collapsed="false">
      <c r="A110" s="46" t="s">
        <v>2418</v>
      </c>
    </row>
    <row r="111" customFormat="false" ht="18" hidden="false" customHeight="false" outlineLevel="0" collapsed="false">
      <c r="A111" s="46" t="s">
        <v>2419</v>
      </c>
    </row>
    <row r="112" customFormat="false" ht="18" hidden="false" customHeight="false" outlineLevel="0" collapsed="false">
      <c r="A112" s="58" t="s">
        <v>2420</v>
      </c>
      <c r="B112" s="45" t="s">
        <v>1879</v>
      </c>
      <c r="C112" s="45" t="s">
        <v>1533</v>
      </c>
      <c r="D112" s="45" t="s">
        <v>1880</v>
      </c>
      <c r="E112" s="45" t="s">
        <v>1535</v>
      </c>
      <c r="F112" s="45" t="s">
        <v>1536</v>
      </c>
      <c r="G112" s="45" t="s">
        <v>1537</v>
      </c>
      <c r="H112" s="45" t="s">
        <v>1538</v>
      </c>
    </row>
    <row r="113" customFormat="false" ht="18" hidden="false" customHeight="false" outlineLevel="0" collapsed="false">
      <c r="A113" s="46" t="s">
        <v>2421</v>
      </c>
      <c r="B113" s="30" t="s">
        <v>13797</v>
      </c>
      <c r="C113" s="30" t="s">
        <v>13798</v>
      </c>
      <c r="D113" s="30" t="s">
        <v>13799</v>
      </c>
      <c r="E113" s="30" t="s">
        <v>13800</v>
      </c>
      <c r="F113" s="30" t="s">
        <v>13801</v>
      </c>
      <c r="G113" s="30" t="s">
        <v>13802</v>
      </c>
      <c r="H113" s="30" t="s">
        <v>13803</v>
      </c>
    </row>
    <row r="114" customFormat="false" ht="18" hidden="false" customHeight="false" outlineLevel="0" collapsed="false">
      <c r="A114" s="46" t="s">
        <v>2422</v>
      </c>
      <c r="B114" s="30" t="s">
        <v>14104</v>
      </c>
      <c r="C114" s="30" t="s">
        <v>14105</v>
      </c>
      <c r="D114" s="30" t="s">
        <v>14106</v>
      </c>
      <c r="E114" s="30" t="s">
        <v>14107</v>
      </c>
      <c r="F114" s="30" t="s">
        <v>14108</v>
      </c>
      <c r="G114" s="30" t="s">
        <v>14109</v>
      </c>
      <c r="H114" s="30" t="s">
        <v>14110</v>
      </c>
    </row>
    <row r="115" customFormat="false" ht="18" hidden="false" customHeight="false" outlineLevel="0" collapsed="false">
      <c r="A115" s="46" t="s">
        <v>2430</v>
      </c>
    </row>
    <row r="116" customFormat="false" ht="36" hidden="false" customHeight="false" outlineLevel="0" collapsed="false">
      <c r="A116" s="46" t="s">
        <v>2433</v>
      </c>
    </row>
    <row r="117" customFormat="false" ht="18" hidden="false" customHeight="false" outlineLevel="0" collapsed="false">
      <c r="A117" s="46" t="s">
        <v>2440</v>
      </c>
      <c r="B117" s="30" t="s">
        <v>13825</v>
      </c>
      <c r="C117" s="30" t="s">
        <v>2516</v>
      </c>
      <c r="D117" s="30" t="s">
        <v>13826</v>
      </c>
      <c r="E117" s="30" t="s">
        <v>10297</v>
      </c>
      <c r="F117" s="30" t="s">
        <v>10298</v>
      </c>
      <c r="G117" s="30" t="s">
        <v>10299</v>
      </c>
      <c r="H117" s="30" t="s">
        <v>10300</v>
      </c>
    </row>
    <row r="118" customFormat="false" ht="18" hidden="false" customHeight="false" outlineLevel="0" collapsed="false">
      <c r="A118" s="58" t="s">
        <v>2441</v>
      </c>
      <c r="B118" s="45"/>
      <c r="C118" s="45"/>
      <c r="D118" s="45"/>
      <c r="E118" s="45"/>
      <c r="F118" s="45"/>
      <c r="G118" s="45"/>
      <c r="H118" s="45"/>
    </row>
    <row r="119" customFormat="false" ht="18" hidden="false" customHeight="false" outlineLevel="0" collapsed="false">
      <c r="A119" s="46" t="s">
        <v>2442</v>
      </c>
    </row>
    <row r="120" customFormat="false" ht="18" hidden="false" customHeight="false" outlineLevel="0" collapsed="false">
      <c r="A120" s="46" t="s">
        <v>2443</v>
      </c>
    </row>
    <row r="121" customFormat="false" ht="18" hidden="false" customHeight="false" outlineLevel="0" collapsed="false">
      <c r="A121" s="46" t="s">
        <v>2444</v>
      </c>
    </row>
    <row r="122" customFormat="false" ht="18" hidden="false" customHeight="false" outlineLevel="0" collapsed="false">
      <c r="A122" s="46" t="s">
        <v>2445</v>
      </c>
    </row>
    <row r="123" customFormat="false" ht="18" hidden="false" customHeight="false" outlineLevel="0" collapsed="false">
      <c r="A123" s="58" t="s">
        <v>2446</v>
      </c>
      <c r="B123" s="45"/>
      <c r="C123" s="45"/>
      <c r="D123" s="45"/>
      <c r="E123" s="45"/>
      <c r="F123" s="45"/>
      <c r="G123" s="45"/>
      <c r="H123" s="45"/>
    </row>
    <row r="124" customFormat="false" ht="18" hidden="false" customHeight="false" outlineLevel="0" collapsed="false">
      <c r="A124" s="46" t="s">
        <v>2447</v>
      </c>
    </row>
    <row r="125" customFormat="false" ht="18" hidden="false" customHeight="false" outlineLevel="0" collapsed="false">
      <c r="A125" s="46" t="s">
        <v>2448</v>
      </c>
    </row>
    <row r="126" customFormat="false" ht="18" hidden="false" customHeight="false" outlineLevel="0" collapsed="false">
      <c r="A126" s="46" t="s">
        <v>2449</v>
      </c>
    </row>
    <row r="127" customFormat="false" ht="18" hidden="false" customHeight="false" outlineLevel="0" collapsed="false">
      <c r="A127" s="58" t="s">
        <v>2450</v>
      </c>
      <c r="B127" s="45"/>
      <c r="C127" s="45"/>
      <c r="D127" s="45"/>
      <c r="E127" s="45"/>
      <c r="F127" s="45"/>
      <c r="G127" s="45"/>
      <c r="H127" s="45"/>
    </row>
    <row r="128" customFormat="false" ht="18" hidden="false" customHeight="false" outlineLevel="0" collapsed="false">
      <c r="A128" s="46" t="s">
        <v>2451</v>
      </c>
    </row>
    <row r="129" customFormat="false" ht="18" hidden="false" customHeight="false" outlineLevel="0" collapsed="false">
      <c r="A129" s="58" t="s">
        <v>2452</v>
      </c>
      <c r="B129" s="45"/>
      <c r="C129" s="45"/>
      <c r="D129" s="45"/>
      <c r="E129" s="45"/>
      <c r="F129" s="45"/>
      <c r="G129" s="45"/>
      <c r="H129" s="45"/>
    </row>
    <row r="130" customFormat="false" ht="18" hidden="false" customHeight="false" outlineLevel="0" collapsed="false">
      <c r="A130" s="46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6.28"/>
    <col collapsed="false" customWidth="true" hidden="false" outlineLevel="0" max="3" min="3" style="30" width="16.99"/>
    <col collapsed="false" customWidth="true" hidden="false" outlineLevel="0" max="4" min="4" style="30" width="18.99"/>
    <col collapsed="false" customWidth="true" hidden="false" outlineLevel="0" max="5" min="5" style="30" width="17.42"/>
    <col collapsed="false" customWidth="true" hidden="false" outlineLevel="0" max="6" min="6" style="30" width="16.28"/>
    <col collapsed="false" customWidth="true" hidden="false" outlineLevel="0" max="7" min="7" style="30" width="16.56"/>
    <col collapsed="false" customWidth="true" hidden="false" outlineLevel="0" max="8" min="8" style="30" width="15.99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46" t="str">
        <f aca="false">A38</f>
        <v>64 ریاست عمومی امنیت ملی</v>
      </c>
    </row>
    <row r="2" customFormat="false" ht="30" hidden="false" customHeight="false" outlineLevel="0" collapsed="false">
      <c r="A2" s="74" t="s">
        <v>13782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 t="s">
        <v>14111</v>
      </c>
      <c r="C4" s="35" t="s">
        <v>14112</v>
      </c>
      <c r="D4" s="35" t="s">
        <v>14113</v>
      </c>
      <c r="E4" s="35" t="s">
        <v>14114</v>
      </c>
      <c r="F4" s="35" t="s">
        <v>14115</v>
      </c>
      <c r="G4" s="35" t="s">
        <v>14116</v>
      </c>
      <c r="H4" s="35" t="s">
        <v>14117</v>
      </c>
    </row>
    <row r="5" customFormat="false" ht="17.25" hidden="false" customHeight="false" outlineLevel="0" collapsed="false">
      <c r="A5" s="36" t="s">
        <v>17</v>
      </c>
      <c r="B5" s="37"/>
      <c r="C5" s="37"/>
      <c r="D5" s="37" t="s">
        <v>14118</v>
      </c>
      <c r="E5" s="37"/>
      <c r="F5" s="37"/>
      <c r="G5" s="37"/>
      <c r="H5" s="37"/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 t="s">
        <v>14111</v>
      </c>
      <c r="C8" s="37" t="s">
        <v>14112</v>
      </c>
      <c r="D8" s="37" t="s">
        <v>14119</v>
      </c>
      <c r="E8" s="37" t="s">
        <v>14114</v>
      </c>
      <c r="F8" s="37" t="s">
        <v>14115</v>
      </c>
      <c r="G8" s="37" t="s">
        <v>14116</v>
      </c>
      <c r="H8" s="37" t="s">
        <v>14117</v>
      </c>
    </row>
    <row r="9" customFormat="false" ht="17.25" hidden="false" customHeight="false" outlineLevel="0" collapsed="false">
      <c r="A9" s="34" t="s">
        <v>49</v>
      </c>
      <c r="B9" s="35" t="s">
        <v>14120</v>
      </c>
      <c r="C9" s="35" t="s">
        <v>14121</v>
      </c>
      <c r="D9" s="35" t="s">
        <v>14122</v>
      </c>
      <c r="E9" s="35" t="s">
        <v>14123</v>
      </c>
      <c r="F9" s="35" t="s">
        <v>14124</v>
      </c>
      <c r="G9" s="35" t="s">
        <v>14125</v>
      </c>
      <c r="H9" s="35" t="s">
        <v>14126</v>
      </c>
    </row>
    <row r="10" customFormat="false" ht="17.25" hidden="false" customHeight="false" outlineLevel="0" collapsed="false">
      <c r="A10" s="36" t="s">
        <v>57</v>
      </c>
      <c r="B10" s="37" t="s">
        <v>14127</v>
      </c>
      <c r="C10" s="37" t="s">
        <v>14128</v>
      </c>
      <c r="D10" s="37" t="s">
        <v>14129</v>
      </c>
      <c r="E10" s="37" t="s">
        <v>14130</v>
      </c>
      <c r="F10" s="37" t="s">
        <v>14131</v>
      </c>
      <c r="G10" s="37" t="s">
        <v>14132</v>
      </c>
      <c r="H10" s="37" t="s">
        <v>14133</v>
      </c>
    </row>
    <row r="11" customFormat="false" ht="17.25" hidden="false" customHeight="false" outlineLevel="0" collapsed="false">
      <c r="A11" s="36" t="s">
        <v>65</v>
      </c>
      <c r="B11" s="37" t="s">
        <v>14134</v>
      </c>
      <c r="C11" s="37" t="s">
        <v>14135</v>
      </c>
      <c r="D11" s="37" t="s">
        <v>14136</v>
      </c>
      <c r="E11" s="37" t="s">
        <v>14137</v>
      </c>
      <c r="F11" s="37" t="s">
        <v>14138</v>
      </c>
      <c r="G11" s="37" t="s">
        <v>14139</v>
      </c>
      <c r="H11" s="37" t="s">
        <v>14140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 t="s">
        <v>14141</v>
      </c>
      <c r="C16" s="37" t="s">
        <v>14142</v>
      </c>
      <c r="D16" s="37"/>
      <c r="E16" s="37" t="s">
        <v>14143</v>
      </c>
      <c r="F16" s="37" t="s">
        <v>14144</v>
      </c>
      <c r="G16" s="37" t="s">
        <v>14145</v>
      </c>
      <c r="H16" s="37" t="s">
        <v>14146</v>
      </c>
    </row>
    <row r="17" customFormat="false" ht="17.25" hidden="false" customHeight="false" outlineLevel="0" collapsed="false">
      <c r="A17" s="36" t="s">
        <v>107</v>
      </c>
      <c r="B17" s="37" t="s">
        <v>14147</v>
      </c>
      <c r="C17" s="37" t="s">
        <v>14148</v>
      </c>
      <c r="D17" s="37" t="s">
        <v>14149</v>
      </c>
      <c r="E17" s="37" t="s">
        <v>14150</v>
      </c>
      <c r="F17" s="37" t="s">
        <v>14151</v>
      </c>
      <c r="G17" s="37" t="s">
        <v>14152</v>
      </c>
      <c r="H17" s="37" t="s">
        <v>14153</v>
      </c>
    </row>
    <row r="18" customFormat="false" ht="30" hidden="false" customHeight="false" outlineLevel="0" collapsed="false">
      <c r="A18" s="34" t="s">
        <v>115</v>
      </c>
      <c r="B18" s="35" t="s">
        <v>14154</v>
      </c>
      <c r="C18" s="35" t="s">
        <v>14155</v>
      </c>
      <c r="D18" s="35" t="s">
        <v>14156</v>
      </c>
      <c r="E18" s="35" t="s">
        <v>14157</v>
      </c>
      <c r="F18" s="35" t="s">
        <v>14158</v>
      </c>
      <c r="G18" s="35" t="s">
        <v>14159</v>
      </c>
      <c r="H18" s="35" t="s">
        <v>14160</v>
      </c>
    </row>
    <row r="19" customFormat="false" ht="17.25" hidden="false" customHeight="false" outlineLevel="0" collapsed="false">
      <c r="A19" s="36" t="s">
        <v>123</v>
      </c>
      <c r="B19" s="37" t="s">
        <v>14154</v>
      </c>
      <c r="C19" s="37" t="s">
        <v>14155</v>
      </c>
      <c r="D19" s="37" t="s">
        <v>14156</v>
      </c>
      <c r="E19" s="37" t="s">
        <v>14157</v>
      </c>
      <c r="F19" s="37" t="s">
        <v>14158</v>
      </c>
      <c r="G19" s="37" t="s">
        <v>14159</v>
      </c>
      <c r="H19" s="37" t="s">
        <v>14160</v>
      </c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 t="s">
        <v>14154</v>
      </c>
      <c r="C21" s="37" t="s">
        <v>14155</v>
      </c>
      <c r="D21" s="37" t="s">
        <v>14156</v>
      </c>
      <c r="E21" s="37" t="s">
        <v>14157</v>
      </c>
      <c r="F21" s="37" t="s">
        <v>14158</v>
      </c>
      <c r="G21" s="37" t="s">
        <v>14159</v>
      </c>
      <c r="H21" s="37" t="s">
        <v>14160</v>
      </c>
    </row>
    <row r="22" customFormat="false" ht="17.25" hidden="false" customHeight="false" outlineLevel="0" collapsed="false">
      <c r="A22" s="36" t="s">
        <v>135</v>
      </c>
      <c r="B22" s="37" t="s">
        <v>14161</v>
      </c>
      <c r="C22" s="37" t="s">
        <v>14162</v>
      </c>
      <c r="D22" s="37" t="s">
        <v>14163</v>
      </c>
      <c r="E22" s="37" t="s">
        <v>14164</v>
      </c>
      <c r="F22" s="37" t="s">
        <v>14165</v>
      </c>
      <c r="G22" s="37" t="s">
        <v>14166</v>
      </c>
      <c r="H22" s="37" t="s">
        <v>14167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 t="s">
        <v>14161</v>
      </c>
      <c r="C31" s="37" t="s">
        <v>14162</v>
      </c>
      <c r="D31" s="37" t="s">
        <v>14163</v>
      </c>
      <c r="E31" s="37" t="s">
        <v>14164</v>
      </c>
      <c r="F31" s="37" t="s">
        <v>14165</v>
      </c>
      <c r="G31" s="37" t="s">
        <v>14166</v>
      </c>
      <c r="H31" s="37" t="s">
        <v>14167</v>
      </c>
    </row>
    <row r="32" customFormat="false" ht="30" hidden="false" customHeight="false" outlineLevel="0" collapsed="false">
      <c r="A32" s="38" t="s">
        <v>13834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 t="s">
        <v>1567</v>
      </c>
      <c r="C33" s="33" t="s">
        <v>1568</v>
      </c>
      <c r="D33" s="33" t="s">
        <v>1569</v>
      </c>
      <c r="E33" s="33" t="s">
        <v>1570</v>
      </c>
      <c r="F33" s="33" t="s">
        <v>1571</v>
      </c>
      <c r="G33" s="33" t="s">
        <v>1572</v>
      </c>
      <c r="H33" s="33" t="s">
        <v>1573</v>
      </c>
    </row>
    <row r="34" customFormat="false" ht="17.25" hidden="false" customHeight="false" outlineLevel="0" collapsed="false">
      <c r="A34" s="39" t="s">
        <v>450</v>
      </c>
      <c r="B34" s="37" t="s">
        <v>1567</v>
      </c>
      <c r="C34" s="37" t="s">
        <v>1568</v>
      </c>
      <c r="D34" s="37" t="s">
        <v>1569</v>
      </c>
      <c r="E34" s="37" t="s">
        <v>1570</v>
      </c>
      <c r="F34" s="37" t="s">
        <v>1571</v>
      </c>
      <c r="G34" s="37" t="s">
        <v>1572</v>
      </c>
      <c r="H34" s="37" t="s">
        <v>1573</v>
      </c>
    </row>
    <row r="36" customFormat="false" ht="36" hidden="false" customHeight="false" outlineLevel="0" collapsed="false">
      <c r="A36" s="57" t="s">
        <v>14073</v>
      </c>
      <c r="B36" s="41" t="s">
        <v>467</v>
      </c>
      <c r="C36" s="41" t="s">
        <v>468</v>
      </c>
      <c r="D36" s="41" t="s">
        <v>469</v>
      </c>
      <c r="E36" s="41" t="s">
        <v>470</v>
      </c>
      <c r="F36" s="41" t="s">
        <v>471</v>
      </c>
      <c r="G36" s="41" t="s">
        <v>472</v>
      </c>
      <c r="H36" s="41" t="s">
        <v>473</v>
      </c>
    </row>
    <row r="37" customFormat="false" ht="18" hidden="false" customHeight="false" outlineLevel="0" collapsed="false">
      <c r="A37" s="57" t="s">
        <v>170</v>
      </c>
      <c r="B37" s="43" t="s">
        <v>1567</v>
      </c>
      <c r="C37" s="43" t="s">
        <v>1568</v>
      </c>
      <c r="D37" s="43" t="s">
        <v>1569</v>
      </c>
      <c r="E37" s="43" t="s">
        <v>1570</v>
      </c>
      <c r="F37" s="43" t="s">
        <v>1571</v>
      </c>
      <c r="G37" s="43" t="s">
        <v>1572</v>
      </c>
      <c r="H37" s="43" t="s">
        <v>1573</v>
      </c>
    </row>
    <row r="38" customFormat="false" ht="18" hidden="false" customHeight="false" outlineLevel="0" collapsed="false">
      <c r="A38" s="58" t="s">
        <v>1566</v>
      </c>
      <c r="B38" s="45" t="s">
        <v>1567</v>
      </c>
      <c r="C38" s="45" t="s">
        <v>1568</v>
      </c>
      <c r="D38" s="45" t="s">
        <v>1569</v>
      </c>
      <c r="E38" s="45" t="s">
        <v>1570</v>
      </c>
      <c r="F38" s="45" t="s">
        <v>1571</v>
      </c>
      <c r="G38" s="45" t="s">
        <v>1572</v>
      </c>
      <c r="H38" s="45" t="s">
        <v>1573</v>
      </c>
    </row>
    <row r="39" customFormat="false" ht="18" hidden="false" customHeight="false" outlineLevel="0" collapsed="false">
      <c r="A39" s="46" t="s">
        <v>1574</v>
      </c>
      <c r="B39" s="30" t="s">
        <v>1567</v>
      </c>
      <c r="C39" s="30" t="s">
        <v>1568</v>
      </c>
      <c r="D39" s="30" t="s">
        <v>1569</v>
      </c>
      <c r="E39" s="30" t="s">
        <v>1570</v>
      </c>
      <c r="F39" s="30" t="s">
        <v>1571</v>
      </c>
      <c r="G39" s="30" t="s">
        <v>1572</v>
      </c>
      <c r="H39" s="30" t="s">
        <v>1573</v>
      </c>
    </row>
    <row r="40" customFormat="false" ht="36" hidden="false" customHeight="false" outlineLevel="0" collapsed="false">
      <c r="A40" s="57" t="s">
        <v>14074</v>
      </c>
      <c r="B40" s="41" t="s">
        <v>467</v>
      </c>
      <c r="C40" s="41" t="s">
        <v>468</v>
      </c>
      <c r="D40" s="41" t="s">
        <v>469</v>
      </c>
      <c r="E40" s="41" t="s">
        <v>470</v>
      </c>
      <c r="F40" s="41" t="s">
        <v>471</v>
      </c>
      <c r="G40" s="41" t="s">
        <v>472</v>
      </c>
      <c r="H40" s="41" t="s">
        <v>473</v>
      </c>
    </row>
    <row r="41" customFormat="false" ht="18" hidden="false" customHeight="false" outlineLevel="0" collapsed="false">
      <c r="A41" s="57" t="s">
        <v>170</v>
      </c>
      <c r="B41" s="43" t="s">
        <v>1567</v>
      </c>
      <c r="C41" s="43" t="s">
        <v>1568</v>
      </c>
      <c r="D41" s="43" t="s">
        <v>1569</v>
      </c>
      <c r="E41" s="43" t="s">
        <v>1570</v>
      </c>
      <c r="F41" s="43" t="s">
        <v>1571</v>
      </c>
      <c r="G41" s="43" t="s">
        <v>1572</v>
      </c>
      <c r="H41" s="43" t="s">
        <v>1573</v>
      </c>
    </row>
    <row r="42" customFormat="false" ht="18" hidden="false" customHeight="false" outlineLevel="0" collapsed="false">
      <c r="A42" s="46" t="s">
        <v>1705</v>
      </c>
      <c r="B42" s="30" t="s">
        <v>1567</v>
      </c>
      <c r="C42" s="30" t="s">
        <v>1568</v>
      </c>
      <c r="D42" s="30" t="s">
        <v>1569</v>
      </c>
      <c r="E42" s="30" t="s">
        <v>1570</v>
      </c>
      <c r="F42" s="30" t="s">
        <v>1571</v>
      </c>
      <c r="G42" s="30" t="s">
        <v>1572</v>
      </c>
      <c r="H42" s="30" t="s">
        <v>1573</v>
      </c>
    </row>
    <row r="44" customFormat="false" ht="36" hidden="false" customHeight="false" outlineLevel="0" collapsed="false">
      <c r="A44" s="57" t="s">
        <v>14075</v>
      </c>
      <c r="B44" s="41" t="s">
        <v>467</v>
      </c>
      <c r="C44" s="41" t="s">
        <v>468</v>
      </c>
      <c r="D44" s="41" t="s">
        <v>469</v>
      </c>
      <c r="E44" s="41" t="s">
        <v>470</v>
      </c>
      <c r="F44" s="41" t="s">
        <v>471</v>
      </c>
      <c r="G44" s="41" t="s">
        <v>472</v>
      </c>
      <c r="H44" s="41" t="s">
        <v>473</v>
      </c>
    </row>
    <row r="45" customFormat="false" ht="18" hidden="false" customHeight="false" outlineLevel="0" collapsed="false">
      <c r="A45" s="57" t="s">
        <v>170</v>
      </c>
      <c r="B45" s="43" t="s">
        <v>1567</v>
      </c>
      <c r="C45" s="43" t="s">
        <v>1568</v>
      </c>
      <c r="D45" s="43" t="s">
        <v>1569</v>
      </c>
      <c r="E45" s="43" t="s">
        <v>1570</v>
      </c>
      <c r="F45" s="43" t="s">
        <v>1571</v>
      </c>
      <c r="G45" s="43" t="s">
        <v>1572</v>
      </c>
      <c r="H45" s="43" t="s">
        <v>1573</v>
      </c>
    </row>
    <row r="46" customFormat="false" ht="18" hidden="false" customHeight="false" outlineLevel="0" collapsed="false">
      <c r="A46" s="46" t="s">
        <v>1713</v>
      </c>
      <c r="B46" s="30" t="s">
        <v>1567</v>
      </c>
      <c r="C46" s="30" t="s">
        <v>1568</v>
      </c>
      <c r="D46" s="30" t="s">
        <v>1569</v>
      </c>
      <c r="E46" s="30" t="s">
        <v>1570</v>
      </c>
      <c r="F46" s="30" t="s">
        <v>1571</v>
      </c>
      <c r="G46" s="30" t="s">
        <v>1572</v>
      </c>
      <c r="H46" s="30" t="s">
        <v>1573</v>
      </c>
    </row>
    <row r="48" customFormat="false" ht="36" hidden="false" customHeight="false" outlineLevel="0" collapsed="false">
      <c r="A48" s="57" t="s">
        <v>14076</v>
      </c>
      <c r="B48" s="41" t="s">
        <v>467</v>
      </c>
      <c r="C48" s="41" t="s">
        <v>468</v>
      </c>
      <c r="D48" s="41" t="s">
        <v>469</v>
      </c>
      <c r="E48" s="41" t="s">
        <v>470</v>
      </c>
      <c r="F48" s="41" t="s">
        <v>471</v>
      </c>
      <c r="G48" s="41" t="s">
        <v>472</v>
      </c>
      <c r="H48" s="41" t="s">
        <v>473</v>
      </c>
    </row>
    <row r="49" customFormat="false" ht="18" hidden="false" customHeight="false" outlineLevel="0" collapsed="false">
      <c r="A49" s="57" t="s">
        <v>170</v>
      </c>
      <c r="B49" s="43" t="s">
        <v>1567</v>
      </c>
      <c r="C49" s="43" t="s">
        <v>1568</v>
      </c>
      <c r="D49" s="43" t="s">
        <v>1569</v>
      </c>
      <c r="E49" s="43" t="s">
        <v>1570</v>
      </c>
      <c r="F49" s="43" t="s">
        <v>1571</v>
      </c>
      <c r="G49" s="43" t="s">
        <v>1572</v>
      </c>
      <c r="H49" s="43" t="s">
        <v>1573</v>
      </c>
    </row>
    <row r="50" customFormat="false" ht="18" hidden="false" customHeight="false" outlineLevel="0" collapsed="false">
      <c r="A50" s="46" t="s">
        <v>1731</v>
      </c>
      <c r="B50" s="30" t="s">
        <v>1567</v>
      </c>
      <c r="C50" s="30" t="s">
        <v>1568</v>
      </c>
      <c r="D50" s="30" t="s">
        <v>1569</v>
      </c>
      <c r="E50" s="30" t="s">
        <v>1570</v>
      </c>
      <c r="F50" s="30" t="s">
        <v>1571</v>
      </c>
      <c r="G50" s="30" t="s">
        <v>1572</v>
      </c>
      <c r="H50" s="30" t="s">
        <v>1573</v>
      </c>
    </row>
    <row r="52" customFormat="false" ht="36" hidden="false" customHeight="false" outlineLevel="0" collapsed="false">
      <c r="A52" s="57" t="s">
        <v>14077</v>
      </c>
      <c r="B52" s="41" t="s">
        <v>467</v>
      </c>
      <c r="C52" s="41" t="s">
        <v>468</v>
      </c>
      <c r="D52" s="41" t="s">
        <v>469</v>
      </c>
      <c r="E52" s="41" t="s">
        <v>470</v>
      </c>
      <c r="F52" s="41" t="s">
        <v>471</v>
      </c>
      <c r="G52" s="41" t="s">
        <v>472</v>
      </c>
      <c r="H52" s="41" t="s">
        <v>473</v>
      </c>
    </row>
    <row r="53" customFormat="false" ht="18" hidden="false" customHeight="false" outlineLevel="0" collapsed="false">
      <c r="A53" s="57" t="s">
        <v>170</v>
      </c>
      <c r="B53" s="43" t="s">
        <v>1567</v>
      </c>
      <c r="C53" s="43" t="s">
        <v>1568</v>
      </c>
      <c r="D53" s="43" t="s">
        <v>1569</v>
      </c>
      <c r="E53" s="43" t="s">
        <v>1570</v>
      </c>
      <c r="F53" s="43" t="s">
        <v>1571</v>
      </c>
      <c r="G53" s="43" t="s">
        <v>1572</v>
      </c>
      <c r="H53" s="43" t="s">
        <v>1573</v>
      </c>
    </row>
    <row r="54" customFormat="false" ht="18" hidden="false" customHeight="false" outlineLevel="0" collapsed="false">
      <c r="A54" s="46" t="s">
        <v>1881</v>
      </c>
      <c r="B54" s="30" t="s">
        <v>1567</v>
      </c>
      <c r="C54" s="30" t="s">
        <v>1568</v>
      </c>
      <c r="D54" s="30" t="s">
        <v>1569</v>
      </c>
      <c r="E54" s="30" t="s">
        <v>1570</v>
      </c>
      <c r="F54" s="30" t="s">
        <v>1571</v>
      </c>
      <c r="G54" s="30" t="s">
        <v>1572</v>
      </c>
      <c r="H54" s="30" t="s">
        <v>1573</v>
      </c>
    </row>
    <row r="56" customFormat="false" ht="36" hidden="false" customHeight="false" outlineLevel="0" collapsed="false">
      <c r="A56" s="57" t="s">
        <v>14078</v>
      </c>
      <c r="B56" s="41" t="s">
        <v>467</v>
      </c>
      <c r="C56" s="41" t="s">
        <v>468</v>
      </c>
      <c r="D56" s="41" t="s">
        <v>469</v>
      </c>
      <c r="E56" s="41" t="s">
        <v>470</v>
      </c>
      <c r="F56" s="41" t="s">
        <v>471</v>
      </c>
      <c r="G56" s="41" t="s">
        <v>472</v>
      </c>
      <c r="H56" s="41" t="s">
        <v>473</v>
      </c>
    </row>
    <row r="57" customFormat="false" ht="18" hidden="false" customHeight="false" outlineLevel="0" collapsed="false">
      <c r="A57" s="57" t="s">
        <v>170</v>
      </c>
      <c r="B57" s="43" t="s">
        <v>1567</v>
      </c>
      <c r="C57" s="43" t="s">
        <v>1568</v>
      </c>
      <c r="D57" s="43" t="s">
        <v>1569</v>
      </c>
      <c r="E57" s="43" t="s">
        <v>1570</v>
      </c>
      <c r="F57" s="43" t="s">
        <v>1571</v>
      </c>
      <c r="G57" s="43" t="s">
        <v>1572</v>
      </c>
      <c r="H57" s="43" t="s">
        <v>1573</v>
      </c>
    </row>
    <row r="58" customFormat="false" ht="36" hidden="false" customHeight="false" outlineLevel="0" collapsed="false">
      <c r="A58" s="58" t="s">
        <v>1966</v>
      </c>
      <c r="B58" s="45" t="s">
        <v>1567</v>
      </c>
      <c r="C58" s="45" t="s">
        <v>1568</v>
      </c>
      <c r="D58" s="45" t="s">
        <v>1569</v>
      </c>
      <c r="E58" s="45" t="s">
        <v>1570</v>
      </c>
      <c r="F58" s="45" t="s">
        <v>1571</v>
      </c>
      <c r="G58" s="45" t="s">
        <v>1572</v>
      </c>
      <c r="H58" s="45" t="s">
        <v>1573</v>
      </c>
    </row>
    <row r="59" customFormat="false" ht="18" hidden="false" customHeight="false" outlineLevel="0" collapsed="false">
      <c r="A59" s="46" t="s">
        <v>1975</v>
      </c>
      <c r="B59" s="30" t="s">
        <v>1567</v>
      </c>
      <c r="C59" s="30" t="s">
        <v>1568</v>
      </c>
      <c r="D59" s="30" t="s">
        <v>1569</v>
      </c>
      <c r="E59" s="30" t="s">
        <v>1570</v>
      </c>
      <c r="F59" s="30" t="s">
        <v>1571</v>
      </c>
      <c r="G59" s="30" t="s">
        <v>1572</v>
      </c>
      <c r="H59" s="30" t="s">
        <v>1573</v>
      </c>
    </row>
    <row r="60" customFormat="false" ht="36" hidden="false" customHeight="false" outlineLevel="0" collapsed="false">
      <c r="A60" s="57" t="s">
        <v>14079</v>
      </c>
      <c r="B60" s="41" t="s">
        <v>467</v>
      </c>
      <c r="C60" s="41" t="s">
        <v>468</v>
      </c>
      <c r="D60" s="41" t="s">
        <v>469</v>
      </c>
      <c r="E60" s="41" t="s">
        <v>470</v>
      </c>
      <c r="F60" s="41" t="s">
        <v>471</v>
      </c>
      <c r="G60" s="41" t="s">
        <v>472</v>
      </c>
      <c r="H60" s="41" t="s">
        <v>473</v>
      </c>
    </row>
    <row r="61" customFormat="false" ht="18" hidden="false" customHeight="false" outlineLevel="0" collapsed="false">
      <c r="A61" s="57" t="s">
        <v>170</v>
      </c>
      <c r="B61" s="43" t="s">
        <v>1567</v>
      </c>
      <c r="C61" s="43" t="s">
        <v>1568</v>
      </c>
      <c r="D61" s="43" t="s">
        <v>1569</v>
      </c>
      <c r="E61" s="43" t="s">
        <v>1570</v>
      </c>
      <c r="F61" s="43" t="s">
        <v>1571</v>
      </c>
      <c r="G61" s="43" t="s">
        <v>1572</v>
      </c>
      <c r="H61" s="43" t="s">
        <v>1573</v>
      </c>
    </row>
    <row r="62" customFormat="false" ht="18" hidden="false" customHeight="false" outlineLevel="0" collapsed="false">
      <c r="A62" s="46" t="s">
        <v>2309</v>
      </c>
      <c r="B62" s="30" t="s">
        <v>1567</v>
      </c>
      <c r="C62" s="30" t="s">
        <v>1568</v>
      </c>
      <c r="D62" s="30" t="s">
        <v>1569</v>
      </c>
      <c r="E62" s="30" t="s">
        <v>1570</v>
      </c>
      <c r="F62" s="30" t="s">
        <v>1571</v>
      </c>
      <c r="G62" s="30" t="s">
        <v>1572</v>
      </c>
      <c r="H62" s="30" t="s">
        <v>1573</v>
      </c>
    </row>
    <row r="64" customFormat="false" ht="36" hidden="false" customHeight="false" outlineLevel="0" collapsed="false">
      <c r="A64" s="57" t="s">
        <v>14082</v>
      </c>
      <c r="B64" s="41" t="s">
        <v>467</v>
      </c>
      <c r="C64" s="41" t="s">
        <v>468</v>
      </c>
      <c r="D64" s="41" t="s">
        <v>469</v>
      </c>
      <c r="E64" s="41" t="s">
        <v>470</v>
      </c>
      <c r="F64" s="41" t="s">
        <v>471</v>
      </c>
      <c r="G64" s="41" t="s">
        <v>472</v>
      </c>
      <c r="H64" s="41" t="s">
        <v>473</v>
      </c>
    </row>
    <row r="65" customFormat="false" ht="18" hidden="false" customHeight="false" outlineLevel="0" collapsed="false">
      <c r="A65" s="57" t="s">
        <v>170</v>
      </c>
      <c r="B65" s="43" t="s">
        <v>14168</v>
      </c>
      <c r="C65" s="43" t="s">
        <v>14169</v>
      </c>
      <c r="D65" s="43" t="s">
        <v>14170</v>
      </c>
      <c r="E65" s="43" t="s">
        <v>14171</v>
      </c>
      <c r="F65" s="43" t="s">
        <v>14172</v>
      </c>
      <c r="G65" s="43" t="s">
        <v>14173</v>
      </c>
      <c r="H65" s="43" t="s">
        <v>14174</v>
      </c>
    </row>
    <row r="66" customFormat="false" ht="18" hidden="false" customHeight="false" outlineLevel="0" collapsed="false">
      <c r="A66" s="58" t="s">
        <v>2377</v>
      </c>
      <c r="B66" s="45" t="s">
        <v>14111</v>
      </c>
      <c r="C66" s="45" t="s">
        <v>14112</v>
      </c>
      <c r="D66" s="45" t="s">
        <v>14113</v>
      </c>
      <c r="E66" s="45" t="s">
        <v>14114</v>
      </c>
      <c r="F66" s="45" t="s">
        <v>14115</v>
      </c>
      <c r="G66" s="45" t="s">
        <v>14116</v>
      </c>
      <c r="H66" s="45" t="s">
        <v>14117</v>
      </c>
    </row>
    <row r="67" customFormat="false" ht="18" hidden="false" customHeight="false" outlineLevel="0" collapsed="false">
      <c r="A67" s="46" t="s">
        <v>2381</v>
      </c>
      <c r="D67" s="30" t="s">
        <v>14118</v>
      </c>
    </row>
    <row r="68" customFormat="false" ht="18" hidden="false" customHeight="false" outlineLevel="0" collapsed="false">
      <c r="A68" s="46" t="s">
        <v>2389</v>
      </c>
    </row>
    <row r="69" customFormat="false" ht="18" hidden="false" customHeight="false" outlineLevel="0" collapsed="false">
      <c r="A69" s="46" t="s">
        <v>2397</v>
      </c>
      <c r="B69" s="30" t="s">
        <v>14175</v>
      </c>
      <c r="C69" s="30" t="s">
        <v>14176</v>
      </c>
      <c r="D69" s="30" t="s">
        <v>14177</v>
      </c>
    </row>
    <row r="70" customFormat="false" ht="18" hidden="false" customHeight="false" outlineLevel="0" collapsed="false">
      <c r="A70" s="46" t="s">
        <v>2405</v>
      </c>
      <c r="B70" s="30" t="s">
        <v>14178</v>
      </c>
      <c r="C70" s="30" t="s">
        <v>14179</v>
      </c>
      <c r="D70" s="30" t="s">
        <v>14180</v>
      </c>
      <c r="E70" s="30" t="s">
        <v>14114</v>
      </c>
      <c r="F70" s="30" t="s">
        <v>14115</v>
      </c>
      <c r="G70" s="30" t="s">
        <v>14116</v>
      </c>
      <c r="H70" s="30" t="s">
        <v>14117</v>
      </c>
    </row>
    <row r="71" customFormat="false" ht="18" hidden="false" customHeight="false" outlineLevel="0" collapsed="false">
      <c r="A71" s="46" t="s">
        <v>2413</v>
      </c>
    </row>
    <row r="72" customFormat="false" ht="18" hidden="false" customHeight="false" outlineLevel="0" collapsed="false">
      <c r="A72" s="46" t="s">
        <v>2417</v>
      </c>
    </row>
    <row r="73" customFormat="false" ht="18" hidden="false" customHeight="false" outlineLevel="0" collapsed="false">
      <c r="A73" s="46" t="s">
        <v>2418</v>
      </c>
    </row>
    <row r="74" customFormat="false" ht="18" hidden="false" customHeight="false" outlineLevel="0" collapsed="false">
      <c r="A74" s="46" t="s">
        <v>2419</v>
      </c>
    </row>
    <row r="75" customFormat="false" ht="18" hidden="false" customHeight="false" outlineLevel="0" collapsed="false">
      <c r="A75" s="58" t="s">
        <v>2420</v>
      </c>
      <c r="B75" s="45" t="s">
        <v>1567</v>
      </c>
      <c r="C75" s="45" t="s">
        <v>1568</v>
      </c>
      <c r="D75" s="45" t="s">
        <v>1569</v>
      </c>
      <c r="E75" s="45" t="s">
        <v>1570</v>
      </c>
      <c r="F75" s="45" t="s">
        <v>1571</v>
      </c>
      <c r="G75" s="45" t="s">
        <v>1572</v>
      </c>
      <c r="H75" s="45" t="s">
        <v>1573</v>
      </c>
    </row>
    <row r="76" customFormat="false" ht="18" hidden="false" customHeight="false" outlineLevel="0" collapsed="false">
      <c r="A76" s="46" t="s">
        <v>2421</v>
      </c>
      <c r="B76" s="30" t="s">
        <v>14127</v>
      </c>
      <c r="C76" s="30" t="s">
        <v>14128</v>
      </c>
      <c r="D76" s="30" t="s">
        <v>14129</v>
      </c>
      <c r="E76" s="30" t="s">
        <v>14130</v>
      </c>
      <c r="F76" s="30" t="s">
        <v>14131</v>
      </c>
      <c r="G76" s="30" t="s">
        <v>14132</v>
      </c>
      <c r="H76" s="30" t="s">
        <v>14133</v>
      </c>
    </row>
    <row r="77" customFormat="false" ht="18" hidden="false" customHeight="false" outlineLevel="0" collapsed="false">
      <c r="A77" s="46" t="s">
        <v>2422</v>
      </c>
      <c r="B77" s="30" t="s">
        <v>14181</v>
      </c>
      <c r="C77" s="30" t="s">
        <v>14182</v>
      </c>
      <c r="D77" s="30" t="s">
        <v>14136</v>
      </c>
      <c r="E77" s="30" t="s">
        <v>14183</v>
      </c>
      <c r="F77" s="30" t="s">
        <v>14184</v>
      </c>
      <c r="G77" s="30" t="s">
        <v>14185</v>
      </c>
      <c r="H77" s="30" t="s">
        <v>14186</v>
      </c>
    </row>
    <row r="78" customFormat="false" ht="18" hidden="false" customHeight="false" outlineLevel="0" collapsed="false">
      <c r="A78" s="46" t="s">
        <v>2430</v>
      </c>
    </row>
    <row r="79" customFormat="false" ht="36" hidden="false" customHeight="false" outlineLevel="0" collapsed="false">
      <c r="A79" s="46" t="s">
        <v>2433</v>
      </c>
    </row>
    <row r="80" customFormat="false" ht="18" hidden="false" customHeight="false" outlineLevel="0" collapsed="false">
      <c r="A80" s="46" t="s">
        <v>2440</v>
      </c>
      <c r="B80" s="30" t="s">
        <v>14154</v>
      </c>
      <c r="C80" s="30" t="s">
        <v>14155</v>
      </c>
      <c r="D80" s="30" t="s">
        <v>14156</v>
      </c>
      <c r="E80" s="30" t="s">
        <v>14157</v>
      </c>
      <c r="F80" s="30" t="s">
        <v>14158</v>
      </c>
      <c r="G80" s="30" t="s">
        <v>14159</v>
      </c>
      <c r="H80" s="30" t="s">
        <v>14160</v>
      </c>
    </row>
    <row r="81" customFormat="false" ht="18" hidden="false" customHeight="false" outlineLevel="0" collapsed="false">
      <c r="A81" s="58" t="s">
        <v>2441</v>
      </c>
      <c r="B81" s="45"/>
      <c r="C81" s="45"/>
      <c r="D81" s="45"/>
      <c r="E81" s="45"/>
      <c r="F81" s="45"/>
      <c r="G81" s="45"/>
      <c r="H81" s="45"/>
    </row>
    <row r="82" customFormat="false" ht="18" hidden="false" customHeight="false" outlineLevel="0" collapsed="false">
      <c r="A82" s="46" t="s">
        <v>2442</v>
      </c>
    </row>
    <row r="83" customFormat="false" ht="18" hidden="false" customHeight="false" outlineLevel="0" collapsed="false">
      <c r="A83" s="46" t="s">
        <v>2443</v>
      </c>
    </row>
    <row r="84" customFormat="false" ht="18" hidden="false" customHeight="false" outlineLevel="0" collapsed="false">
      <c r="A84" s="46" t="s">
        <v>2444</v>
      </c>
    </row>
    <row r="85" customFormat="false" ht="18" hidden="false" customHeight="false" outlineLevel="0" collapsed="false">
      <c r="A85" s="46" t="s">
        <v>2445</v>
      </c>
    </row>
    <row r="86" customFormat="false" ht="18" hidden="false" customHeight="false" outlineLevel="0" collapsed="false">
      <c r="A86" s="58" t="s">
        <v>2446</v>
      </c>
      <c r="B86" s="45"/>
      <c r="C86" s="45"/>
      <c r="D86" s="45"/>
      <c r="E86" s="45"/>
      <c r="F86" s="45"/>
      <c r="G86" s="45"/>
      <c r="H86" s="45"/>
    </row>
    <row r="87" customFormat="false" ht="18" hidden="false" customHeight="false" outlineLevel="0" collapsed="false">
      <c r="A87" s="46" t="s">
        <v>2447</v>
      </c>
    </row>
    <row r="88" customFormat="false" ht="18" hidden="false" customHeight="false" outlineLevel="0" collapsed="false">
      <c r="A88" s="46" t="s">
        <v>2448</v>
      </c>
    </row>
    <row r="89" customFormat="false" ht="18" hidden="false" customHeight="false" outlineLevel="0" collapsed="false">
      <c r="A89" s="46" t="s">
        <v>2449</v>
      </c>
    </row>
    <row r="90" customFormat="false" ht="18" hidden="false" customHeight="false" outlineLevel="0" collapsed="false">
      <c r="A90" s="58" t="s">
        <v>2450</v>
      </c>
      <c r="B90" s="45"/>
      <c r="C90" s="45"/>
      <c r="D90" s="45"/>
      <c r="E90" s="45"/>
      <c r="F90" s="45"/>
      <c r="G90" s="45"/>
      <c r="H90" s="45"/>
    </row>
    <row r="91" customFormat="false" ht="18" hidden="false" customHeight="false" outlineLevel="0" collapsed="false">
      <c r="A91" s="46" t="s">
        <v>2451</v>
      </c>
    </row>
    <row r="92" customFormat="false" ht="18" hidden="false" customHeight="false" outlineLevel="0" collapsed="false">
      <c r="A92" s="58" t="s">
        <v>2452</v>
      </c>
      <c r="B92" s="45"/>
      <c r="C92" s="45"/>
      <c r="D92" s="45"/>
      <c r="E92" s="45"/>
      <c r="F92" s="45"/>
      <c r="G92" s="45"/>
      <c r="H92" s="45"/>
    </row>
    <row r="93" customFormat="false" ht="18" hidden="false" customHeight="false" outlineLevel="0" collapsed="false">
      <c r="A93" s="46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3.56"/>
    <col collapsed="false" customWidth="true" hidden="false" outlineLevel="0" max="3" min="3" style="30" width="16.99"/>
    <col collapsed="false" customWidth="true" hidden="false" outlineLevel="0" max="4" min="4" style="30" width="18.99"/>
    <col collapsed="false" customWidth="true" hidden="false" outlineLevel="0" max="5" min="5" style="30" width="17.42"/>
    <col collapsed="false" customWidth="true" hidden="false" outlineLevel="0" max="8" min="6" style="30" width="14.99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46" t="str">
        <f aca="false">A42</f>
        <v>66 اداره عالی تفتیش</v>
      </c>
    </row>
    <row r="2" customFormat="false" ht="30" hidden="false" customHeight="false" outlineLevel="0" collapsed="false">
      <c r="A2" s="74" t="s">
        <v>13782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 t="s">
        <v>14187</v>
      </c>
      <c r="C4" s="35" t="s">
        <v>14188</v>
      </c>
      <c r="D4" s="35" t="s">
        <v>14189</v>
      </c>
      <c r="E4" s="35" t="s">
        <v>14190</v>
      </c>
      <c r="F4" s="35" t="s">
        <v>14191</v>
      </c>
      <c r="G4" s="35" t="s">
        <v>14192</v>
      </c>
      <c r="H4" s="35" t="s">
        <v>14193</v>
      </c>
    </row>
    <row r="5" customFormat="false" ht="17.25" hidden="false" customHeight="false" outlineLevel="0" collapsed="false">
      <c r="A5" s="36" t="s">
        <v>17</v>
      </c>
      <c r="B5" s="37"/>
      <c r="C5" s="37"/>
      <c r="D5" s="37"/>
      <c r="E5" s="37"/>
      <c r="F5" s="37"/>
      <c r="G5" s="37"/>
      <c r="H5" s="37"/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 t="s">
        <v>14187</v>
      </c>
      <c r="C8" s="37" t="s">
        <v>14188</v>
      </c>
      <c r="D8" s="37" t="s">
        <v>14189</v>
      </c>
      <c r="E8" s="37" t="s">
        <v>14190</v>
      </c>
      <c r="F8" s="37" t="s">
        <v>14191</v>
      </c>
      <c r="G8" s="37" t="s">
        <v>14192</v>
      </c>
      <c r="H8" s="37" t="s">
        <v>14193</v>
      </c>
    </row>
    <row r="9" customFormat="false" ht="17.25" hidden="false" customHeight="false" outlineLevel="0" collapsed="false">
      <c r="A9" s="34" t="s">
        <v>49</v>
      </c>
      <c r="B9" s="35" t="s">
        <v>14194</v>
      </c>
      <c r="C9" s="35" t="s">
        <v>14195</v>
      </c>
      <c r="D9" s="35" t="s">
        <v>14196</v>
      </c>
      <c r="E9" s="35" t="s">
        <v>1581</v>
      </c>
      <c r="F9" s="35" t="s">
        <v>1582</v>
      </c>
      <c r="G9" s="35" t="s">
        <v>1583</v>
      </c>
      <c r="H9" s="35" t="s">
        <v>1584</v>
      </c>
    </row>
    <row r="10" customFormat="false" ht="17.25" hidden="false" customHeight="false" outlineLevel="0" collapsed="false">
      <c r="A10" s="36" t="s">
        <v>57</v>
      </c>
      <c r="B10" s="37" t="s">
        <v>14197</v>
      </c>
      <c r="C10" s="37" t="s">
        <v>14198</v>
      </c>
      <c r="D10" s="37" t="s">
        <v>14199</v>
      </c>
      <c r="E10" s="37" t="s">
        <v>14200</v>
      </c>
      <c r="F10" s="37" t="s">
        <v>14201</v>
      </c>
      <c r="G10" s="37" t="s">
        <v>14202</v>
      </c>
      <c r="H10" s="37" t="s">
        <v>14203</v>
      </c>
    </row>
    <row r="11" customFormat="false" ht="17.25" hidden="false" customHeight="false" outlineLevel="0" collapsed="false">
      <c r="A11" s="36" t="s">
        <v>65</v>
      </c>
      <c r="B11" s="37" t="s">
        <v>14204</v>
      </c>
      <c r="C11" s="37" t="s">
        <v>14205</v>
      </c>
      <c r="D11" s="37" t="s">
        <v>14206</v>
      </c>
      <c r="E11" s="37" t="s">
        <v>14207</v>
      </c>
      <c r="F11" s="37" t="s">
        <v>14208</v>
      </c>
      <c r="G11" s="37" t="s">
        <v>14209</v>
      </c>
      <c r="H11" s="37" t="s">
        <v>14210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 t="s">
        <v>14211</v>
      </c>
      <c r="C16" s="37" t="s">
        <v>14212</v>
      </c>
      <c r="D16" s="37" t="s">
        <v>14213</v>
      </c>
      <c r="E16" s="37" t="s">
        <v>14214</v>
      </c>
      <c r="F16" s="37" t="s">
        <v>14215</v>
      </c>
      <c r="G16" s="37" t="s">
        <v>14216</v>
      </c>
      <c r="H16" s="37" t="s">
        <v>14217</v>
      </c>
    </row>
    <row r="17" customFormat="false" ht="17.25" hidden="false" customHeight="false" outlineLevel="0" collapsed="false">
      <c r="A17" s="36" t="s">
        <v>107</v>
      </c>
      <c r="B17" s="37" t="s">
        <v>14218</v>
      </c>
      <c r="C17" s="37" t="s">
        <v>14219</v>
      </c>
      <c r="D17" s="37" t="s">
        <v>14220</v>
      </c>
      <c r="E17" s="37" t="s">
        <v>14221</v>
      </c>
      <c r="F17" s="37" t="s">
        <v>14222</v>
      </c>
      <c r="G17" s="37" t="s">
        <v>14223</v>
      </c>
      <c r="H17" s="37" t="s">
        <v>14224</v>
      </c>
    </row>
    <row r="18" customFormat="false" ht="30" hidden="false" customHeight="false" outlineLevel="0" collapsed="false">
      <c r="A18" s="34" t="s">
        <v>115</v>
      </c>
      <c r="B18" s="35" t="s">
        <v>14225</v>
      </c>
      <c r="C18" s="35" t="s">
        <v>14226</v>
      </c>
      <c r="D18" s="35" t="s">
        <v>14227</v>
      </c>
      <c r="E18" s="35"/>
      <c r="F18" s="35"/>
      <c r="G18" s="35"/>
      <c r="H18" s="35"/>
    </row>
    <row r="19" customFormat="false" ht="17.25" hidden="false" customHeight="false" outlineLevel="0" collapsed="false">
      <c r="A19" s="36" t="s">
        <v>123</v>
      </c>
      <c r="B19" s="37" t="s">
        <v>14225</v>
      </c>
      <c r="C19" s="37" t="s">
        <v>14226</v>
      </c>
      <c r="D19" s="37" t="s">
        <v>14227</v>
      </c>
      <c r="E19" s="37"/>
      <c r="F19" s="37"/>
      <c r="G19" s="37"/>
      <c r="H19" s="37"/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 t="s">
        <v>14225</v>
      </c>
      <c r="C21" s="37" t="s">
        <v>14226</v>
      </c>
      <c r="D21" s="37" t="s">
        <v>14227</v>
      </c>
      <c r="E21" s="37"/>
      <c r="F21" s="37"/>
      <c r="G21" s="37"/>
      <c r="H21" s="37"/>
    </row>
    <row r="22" customFormat="false" ht="17.25" hidden="false" customHeight="false" outlineLevel="0" collapsed="false">
      <c r="A22" s="36" t="s">
        <v>135</v>
      </c>
      <c r="B22" s="37" t="s">
        <v>14228</v>
      </c>
      <c r="C22" s="37" t="s">
        <v>14229</v>
      </c>
      <c r="D22" s="37" t="s">
        <v>14230</v>
      </c>
      <c r="E22" s="37" t="s">
        <v>14221</v>
      </c>
      <c r="F22" s="37" t="s">
        <v>14222</v>
      </c>
      <c r="G22" s="37" t="s">
        <v>14223</v>
      </c>
      <c r="H22" s="37" t="s">
        <v>14224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 t="s">
        <v>14228</v>
      </c>
      <c r="C31" s="37" t="s">
        <v>14229</v>
      </c>
      <c r="D31" s="37" t="s">
        <v>14230</v>
      </c>
      <c r="E31" s="37" t="s">
        <v>14221</v>
      </c>
      <c r="F31" s="37" t="s">
        <v>14222</v>
      </c>
      <c r="G31" s="37" t="s">
        <v>14223</v>
      </c>
      <c r="H31" s="37" t="s">
        <v>14224</v>
      </c>
    </row>
    <row r="32" customFormat="false" ht="30" hidden="false" customHeight="false" outlineLevel="0" collapsed="false">
      <c r="A32" s="38" t="s">
        <v>13834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 t="s">
        <v>1884</v>
      </c>
      <c r="C33" s="33" t="s">
        <v>1579</v>
      </c>
      <c r="D33" s="33" t="s">
        <v>1885</v>
      </c>
      <c r="E33" s="33" t="s">
        <v>1581</v>
      </c>
      <c r="F33" s="33" t="s">
        <v>1582</v>
      </c>
      <c r="G33" s="33" t="s">
        <v>1583</v>
      </c>
      <c r="H33" s="33" t="s">
        <v>1584</v>
      </c>
    </row>
    <row r="34" customFormat="false" ht="17.25" hidden="false" customHeight="false" outlineLevel="0" collapsed="false">
      <c r="A34" s="39" t="s">
        <v>218</v>
      </c>
      <c r="B34" s="37" t="s">
        <v>14231</v>
      </c>
      <c r="C34" s="37" t="s">
        <v>14232</v>
      </c>
      <c r="D34" s="37" t="s">
        <v>14233</v>
      </c>
      <c r="E34" s="37" t="s">
        <v>14234</v>
      </c>
      <c r="F34" s="37" t="s">
        <v>14235</v>
      </c>
      <c r="G34" s="37" t="s">
        <v>14236</v>
      </c>
      <c r="H34" s="37" t="s">
        <v>14237</v>
      </c>
    </row>
    <row r="35" customFormat="false" ht="17.25" hidden="false" customHeight="false" outlineLevel="0" collapsed="false">
      <c r="A35" s="39" t="s">
        <v>338</v>
      </c>
      <c r="B35" s="37" t="s">
        <v>14238</v>
      </c>
      <c r="C35" s="37" t="s">
        <v>14239</v>
      </c>
      <c r="D35" s="37" t="s">
        <v>14240</v>
      </c>
      <c r="E35" s="37" t="s">
        <v>14241</v>
      </c>
      <c r="F35" s="37" t="s">
        <v>14242</v>
      </c>
      <c r="G35" s="37" t="s">
        <v>14243</v>
      </c>
      <c r="H35" s="37" t="s">
        <v>14244</v>
      </c>
    </row>
    <row r="36" customFormat="false" ht="17.25" hidden="false" customHeight="false" outlineLevel="0" collapsed="false">
      <c r="A36" s="39" t="s">
        <v>386</v>
      </c>
      <c r="B36" s="37" t="s">
        <v>14245</v>
      </c>
      <c r="C36" s="37" t="s">
        <v>14246</v>
      </c>
      <c r="D36" s="37" t="s">
        <v>14247</v>
      </c>
      <c r="E36" s="37" t="s">
        <v>14248</v>
      </c>
      <c r="F36" s="37" t="s">
        <v>14249</v>
      </c>
      <c r="G36" s="37" t="s">
        <v>14250</v>
      </c>
      <c r="H36" s="37" t="s">
        <v>14251</v>
      </c>
    </row>
    <row r="37" customFormat="false" ht="17.25" hidden="false" customHeight="false" outlineLevel="0" collapsed="false">
      <c r="A37" s="39" t="s">
        <v>426</v>
      </c>
      <c r="B37" s="37" t="s">
        <v>14252</v>
      </c>
      <c r="C37" s="37" t="s">
        <v>14253</v>
      </c>
      <c r="D37" s="37" t="s">
        <v>14254</v>
      </c>
      <c r="E37" s="37" t="s">
        <v>14255</v>
      </c>
      <c r="F37" s="37" t="s">
        <v>14256</v>
      </c>
      <c r="G37" s="37" t="s">
        <v>14257</v>
      </c>
      <c r="H37" s="37" t="s">
        <v>14258</v>
      </c>
    </row>
    <row r="38" customFormat="false" ht="17.25" hidden="false" customHeight="false" outlineLevel="0" collapsed="false">
      <c r="A38" s="39" t="s">
        <v>450</v>
      </c>
      <c r="B38" s="37" t="s">
        <v>14259</v>
      </c>
      <c r="C38" s="37" t="s">
        <v>14260</v>
      </c>
      <c r="D38" s="37" t="s">
        <v>14261</v>
      </c>
      <c r="E38" s="37" t="s">
        <v>14262</v>
      </c>
      <c r="F38" s="37" t="s">
        <v>14263</v>
      </c>
      <c r="G38" s="37" t="s">
        <v>14264</v>
      </c>
      <c r="H38" s="37" t="s">
        <v>14265</v>
      </c>
    </row>
    <row r="40" customFormat="false" ht="36" hidden="false" customHeight="false" outlineLevel="0" collapsed="false">
      <c r="A40" s="57" t="s">
        <v>14073</v>
      </c>
      <c r="B40" s="41" t="s">
        <v>467</v>
      </c>
      <c r="C40" s="41" t="s">
        <v>468</v>
      </c>
      <c r="D40" s="41" t="s">
        <v>469</v>
      </c>
      <c r="E40" s="41" t="s">
        <v>470</v>
      </c>
      <c r="F40" s="41" t="s">
        <v>471</v>
      </c>
      <c r="G40" s="41" t="s">
        <v>472</v>
      </c>
      <c r="H40" s="41" t="s">
        <v>473</v>
      </c>
    </row>
    <row r="41" customFormat="false" ht="18" hidden="false" customHeight="false" outlineLevel="0" collapsed="false">
      <c r="A41" s="57" t="s">
        <v>170</v>
      </c>
      <c r="B41" s="43" t="s">
        <v>1578</v>
      </c>
      <c r="C41" s="43" t="s">
        <v>1579</v>
      </c>
      <c r="D41" s="43" t="s">
        <v>1580</v>
      </c>
      <c r="E41" s="43" t="s">
        <v>1581</v>
      </c>
      <c r="F41" s="43" t="s">
        <v>1582</v>
      </c>
      <c r="G41" s="43" t="s">
        <v>1583</v>
      </c>
      <c r="H41" s="43" t="s">
        <v>1584</v>
      </c>
    </row>
    <row r="42" customFormat="false" ht="18" hidden="false" customHeight="false" outlineLevel="0" collapsed="false">
      <c r="A42" s="58" t="s">
        <v>1577</v>
      </c>
      <c r="B42" s="45" t="s">
        <v>1578</v>
      </c>
      <c r="C42" s="45" t="s">
        <v>1579</v>
      </c>
      <c r="D42" s="45" t="s">
        <v>1580</v>
      </c>
      <c r="E42" s="45" t="s">
        <v>1581</v>
      </c>
      <c r="F42" s="45" t="s">
        <v>1582</v>
      </c>
      <c r="G42" s="45" t="s">
        <v>1583</v>
      </c>
      <c r="H42" s="45" t="s">
        <v>1584</v>
      </c>
    </row>
    <row r="43" customFormat="false" ht="18" hidden="false" customHeight="false" outlineLevel="0" collapsed="false">
      <c r="A43" s="46" t="s">
        <v>1585</v>
      </c>
      <c r="B43" s="30" t="s">
        <v>1578</v>
      </c>
      <c r="C43" s="30" t="s">
        <v>1579</v>
      </c>
      <c r="D43" s="30" t="s">
        <v>1580</v>
      </c>
      <c r="E43" s="30" t="s">
        <v>1581</v>
      </c>
      <c r="F43" s="30" t="s">
        <v>1582</v>
      </c>
      <c r="G43" s="30" t="s">
        <v>1583</v>
      </c>
      <c r="H43" s="30" t="s">
        <v>1584</v>
      </c>
    </row>
    <row r="44" customFormat="false" ht="36" hidden="false" customHeight="false" outlineLevel="0" collapsed="false">
      <c r="A44" s="57" t="s">
        <v>14074</v>
      </c>
      <c r="B44" s="41" t="s">
        <v>467</v>
      </c>
      <c r="C44" s="41" t="s">
        <v>468</v>
      </c>
      <c r="D44" s="41" t="s">
        <v>469</v>
      </c>
      <c r="E44" s="41" t="s">
        <v>470</v>
      </c>
      <c r="F44" s="41" t="s">
        <v>471</v>
      </c>
      <c r="G44" s="41" t="s">
        <v>472</v>
      </c>
      <c r="H44" s="41" t="s">
        <v>473</v>
      </c>
    </row>
    <row r="45" customFormat="false" ht="18" hidden="false" customHeight="false" outlineLevel="0" collapsed="false">
      <c r="A45" s="57" t="s">
        <v>170</v>
      </c>
      <c r="B45" s="43" t="s">
        <v>1884</v>
      </c>
      <c r="C45" s="43" t="s">
        <v>1579</v>
      </c>
      <c r="D45" s="43" t="s">
        <v>1885</v>
      </c>
      <c r="E45" s="43" t="s">
        <v>1581</v>
      </c>
      <c r="F45" s="43" t="s">
        <v>1582</v>
      </c>
      <c r="G45" s="43" t="s">
        <v>1583</v>
      </c>
      <c r="H45" s="43" t="s">
        <v>1584</v>
      </c>
    </row>
    <row r="46" customFormat="false" ht="18" hidden="false" customHeight="false" outlineLevel="0" collapsed="false">
      <c r="A46" s="46" t="s">
        <v>1705</v>
      </c>
      <c r="B46" s="30" t="s">
        <v>1884</v>
      </c>
      <c r="C46" s="30" t="s">
        <v>1579</v>
      </c>
      <c r="D46" s="30" t="s">
        <v>1885</v>
      </c>
      <c r="E46" s="30" t="s">
        <v>1581</v>
      </c>
      <c r="F46" s="30" t="s">
        <v>1582</v>
      </c>
      <c r="G46" s="30" t="s">
        <v>1583</v>
      </c>
      <c r="H46" s="30" t="s">
        <v>1584</v>
      </c>
    </row>
    <row r="48" customFormat="false" ht="36" hidden="false" customHeight="false" outlineLevel="0" collapsed="false">
      <c r="A48" s="57" t="s">
        <v>14075</v>
      </c>
      <c r="B48" s="41" t="s">
        <v>467</v>
      </c>
      <c r="C48" s="41" t="s">
        <v>468</v>
      </c>
      <c r="D48" s="41" t="s">
        <v>469</v>
      </c>
      <c r="E48" s="41" t="s">
        <v>470</v>
      </c>
      <c r="F48" s="41" t="s">
        <v>471</v>
      </c>
      <c r="G48" s="41" t="s">
        <v>472</v>
      </c>
      <c r="H48" s="41" t="s">
        <v>473</v>
      </c>
    </row>
    <row r="49" customFormat="false" ht="18" hidden="false" customHeight="false" outlineLevel="0" collapsed="false">
      <c r="A49" s="57" t="s">
        <v>170</v>
      </c>
      <c r="B49" s="43" t="s">
        <v>1884</v>
      </c>
      <c r="C49" s="43" t="s">
        <v>1579</v>
      </c>
      <c r="D49" s="43" t="s">
        <v>1885</v>
      </c>
      <c r="E49" s="43" t="s">
        <v>1581</v>
      </c>
      <c r="F49" s="43" t="s">
        <v>1582</v>
      </c>
      <c r="G49" s="43" t="s">
        <v>1583</v>
      </c>
      <c r="H49" s="43" t="s">
        <v>1584</v>
      </c>
    </row>
    <row r="50" customFormat="false" ht="18" hidden="false" customHeight="false" outlineLevel="0" collapsed="false">
      <c r="A50" s="46" t="s">
        <v>1713</v>
      </c>
      <c r="B50" s="30" t="s">
        <v>1884</v>
      </c>
      <c r="C50" s="30" t="s">
        <v>1579</v>
      </c>
      <c r="D50" s="30" t="s">
        <v>1885</v>
      </c>
      <c r="E50" s="30" t="s">
        <v>1581</v>
      </c>
      <c r="F50" s="30" t="s">
        <v>1582</v>
      </c>
      <c r="G50" s="30" t="s">
        <v>1583</v>
      </c>
      <c r="H50" s="30" t="s">
        <v>1584</v>
      </c>
    </row>
    <row r="52" customFormat="false" ht="36" hidden="false" customHeight="false" outlineLevel="0" collapsed="false">
      <c r="A52" s="57" t="s">
        <v>14076</v>
      </c>
      <c r="B52" s="41" t="s">
        <v>467</v>
      </c>
      <c r="C52" s="41" t="s">
        <v>468</v>
      </c>
      <c r="D52" s="41" t="s">
        <v>469</v>
      </c>
      <c r="E52" s="41" t="s">
        <v>470</v>
      </c>
      <c r="F52" s="41" t="s">
        <v>471</v>
      </c>
      <c r="G52" s="41" t="s">
        <v>472</v>
      </c>
      <c r="H52" s="41" t="s">
        <v>473</v>
      </c>
    </row>
    <row r="53" customFormat="false" ht="18" hidden="false" customHeight="false" outlineLevel="0" collapsed="false">
      <c r="A53" s="57" t="s">
        <v>170</v>
      </c>
      <c r="B53" s="43" t="s">
        <v>1884</v>
      </c>
      <c r="C53" s="43" t="s">
        <v>1579</v>
      </c>
      <c r="D53" s="43" t="s">
        <v>1885</v>
      </c>
      <c r="E53" s="43" t="s">
        <v>1581</v>
      </c>
      <c r="F53" s="43" t="s">
        <v>1582</v>
      </c>
      <c r="G53" s="43" t="s">
        <v>1583</v>
      </c>
      <c r="H53" s="43" t="s">
        <v>1584</v>
      </c>
    </row>
    <row r="54" customFormat="false" ht="18" hidden="false" customHeight="false" outlineLevel="0" collapsed="false">
      <c r="A54" s="46" t="s">
        <v>1731</v>
      </c>
      <c r="B54" s="30" t="s">
        <v>1884</v>
      </c>
      <c r="C54" s="30" t="s">
        <v>1579</v>
      </c>
      <c r="D54" s="30" t="s">
        <v>1885</v>
      </c>
      <c r="E54" s="30" t="s">
        <v>1581</v>
      </c>
      <c r="F54" s="30" t="s">
        <v>1582</v>
      </c>
      <c r="G54" s="30" t="s">
        <v>1583</v>
      </c>
      <c r="H54" s="30" t="s">
        <v>1584</v>
      </c>
    </row>
    <row r="56" customFormat="false" ht="36" hidden="false" customHeight="false" outlineLevel="0" collapsed="false">
      <c r="A56" s="57" t="s">
        <v>14077</v>
      </c>
      <c r="B56" s="41" t="s">
        <v>467</v>
      </c>
      <c r="C56" s="41" t="s">
        <v>468</v>
      </c>
      <c r="D56" s="41" t="s">
        <v>469</v>
      </c>
      <c r="E56" s="41" t="s">
        <v>470</v>
      </c>
      <c r="F56" s="41" t="s">
        <v>471</v>
      </c>
      <c r="G56" s="41" t="s">
        <v>472</v>
      </c>
      <c r="H56" s="41" t="s">
        <v>473</v>
      </c>
    </row>
    <row r="57" customFormat="false" ht="18" hidden="false" customHeight="false" outlineLevel="0" collapsed="false">
      <c r="A57" s="57" t="s">
        <v>170</v>
      </c>
      <c r="B57" s="43" t="s">
        <v>1884</v>
      </c>
      <c r="C57" s="43" t="s">
        <v>1579</v>
      </c>
      <c r="D57" s="43" t="s">
        <v>1885</v>
      </c>
      <c r="E57" s="43" t="s">
        <v>1581</v>
      </c>
      <c r="F57" s="43" t="s">
        <v>1582</v>
      </c>
      <c r="G57" s="43" t="s">
        <v>1583</v>
      </c>
      <c r="H57" s="43" t="s">
        <v>1584</v>
      </c>
    </row>
    <row r="58" customFormat="false" ht="18" hidden="false" customHeight="false" outlineLevel="0" collapsed="false">
      <c r="A58" s="46" t="s">
        <v>1883</v>
      </c>
      <c r="B58" s="30" t="s">
        <v>1884</v>
      </c>
      <c r="C58" s="30" t="s">
        <v>1579</v>
      </c>
      <c r="D58" s="30" t="s">
        <v>1885</v>
      </c>
      <c r="E58" s="30" t="s">
        <v>1581</v>
      </c>
      <c r="F58" s="30" t="s">
        <v>1582</v>
      </c>
      <c r="G58" s="30" t="s">
        <v>1583</v>
      </c>
      <c r="H58" s="30" t="s">
        <v>1584</v>
      </c>
    </row>
    <row r="60" customFormat="false" ht="36" hidden="false" customHeight="false" outlineLevel="0" collapsed="false">
      <c r="A60" s="57" t="s">
        <v>14078</v>
      </c>
      <c r="B60" s="41" t="s">
        <v>467</v>
      </c>
      <c r="C60" s="41" t="s">
        <v>468</v>
      </c>
      <c r="D60" s="41" t="s">
        <v>469</v>
      </c>
      <c r="E60" s="41" t="s">
        <v>470</v>
      </c>
      <c r="F60" s="41" t="s">
        <v>471</v>
      </c>
      <c r="G60" s="41" t="s">
        <v>472</v>
      </c>
      <c r="H60" s="41" t="s">
        <v>473</v>
      </c>
    </row>
    <row r="61" customFormat="false" ht="18" hidden="false" customHeight="false" outlineLevel="0" collapsed="false">
      <c r="A61" s="57" t="s">
        <v>170</v>
      </c>
      <c r="B61" s="43" t="s">
        <v>1884</v>
      </c>
      <c r="C61" s="43" t="s">
        <v>1579</v>
      </c>
      <c r="D61" s="43" t="s">
        <v>1885</v>
      </c>
      <c r="E61" s="43" t="s">
        <v>1581</v>
      </c>
      <c r="F61" s="43" t="s">
        <v>1582</v>
      </c>
      <c r="G61" s="43" t="s">
        <v>1583</v>
      </c>
      <c r="H61" s="43" t="s">
        <v>1584</v>
      </c>
    </row>
    <row r="62" customFormat="false" ht="36" hidden="false" customHeight="false" outlineLevel="0" collapsed="false">
      <c r="A62" s="58" t="s">
        <v>1931</v>
      </c>
      <c r="B62" s="45" t="s">
        <v>14266</v>
      </c>
      <c r="C62" s="45" t="s">
        <v>1579</v>
      </c>
      <c r="D62" s="45" t="s">
        <v>14267</v>
      </c>
      <c r="E62" s="45" t="s">
        <v>1581</v>
      </c>
      <c r="F62" s="45" t="s">
        <v>1582</v>
      </c>
      <c r="G62" s="45" t="s">
        <v>1583</v>
      </c>
      <c r="H62" s="45" t="s">
        <v>1584</v>
      </c>
    </row>
    <row r="63" customFormat="false" ht="18" hidden="false" customHeight="false" outlineLevel="0" collapsed="false">
      <c r="A63" s="46" t="s">
        <v>1939</v>
      </c>
      <c r="B63" s="30" t="s">
        <v>14266</v>
      </c>
      <c r="C63" s="30" t="s">
        <v>1579</v>
      </c>
      <c r="D63" s="30" t="s">
        <v>14267</v>
      </c>
      <c r="E63" s="30" t="s">
        <v>1581</v>
      </c>
      <c r="F63" s="30" t="s">
        <v>1582</v>
      </c>
      <c r="G63" s="30" t="s">
        <v>1583</v>
      </c>
      <c r="H63" s="30" t="s">
        <v>1584</v>
      </c>
    </row>
    <row r="64" customFormat="false" ht="36" hidden="false" customHeight="false" outlineLevel="0" collapsed="false">
      <c r="A64" s="58" t="s">
        <v>1983</v>
      </c>
      <c r="B64" s="45"/>
      <c r="C64" s="45"/>
      <c r="D64" s="45" t="s">
        <v>14268</v>
      </c>
      <c r="E64" s="45"/>
      <c r="F64" s="45"/>
      <c r="G64" s="45"/>
      <c r="H64" s="45"/>
    </row>
    <row r="65" customFormat="false" ht="18" hidden="false" customHeight="false" outlineLevel="0" collapsed="false">
      <c r="A65" s="46" t="s">
        <v>2000</v>
      </c>
      <c r="D65" s="30" t="s">
        <v>14268</v>
      </c>
    </row>
    <row r="66" customFormat="false" ht="36" hidden="false" customHeight="false" outlineLevel="0" collapsed="false">
      <c r="A66" s="58" t="s">
        <v>2076</v>
      </c>
      <c r="B66" s="45" t="s">
        <v>14269</v>
      </c>
      <c r="C66" s="45"/>
      <c r="D66" s="45"/>
      <c r="E66" s="45"/>
      <c r="F66" s="45"/>
      <c r="G66" s="45"/>
      <c r="H66" s="45"/>
    </row>
    <row r="67" customFormat="false" ht="18" hidden="false" customHeight="false" outlineLevel="0" collapsed="false">
      <c r="A67" s="46" t="s">
        <v>2094</v>
      </c>
      <c r="B67" s="30" t="s">
        <v>14269</v>
      </c>
    </row>
    <row r="68" customFormat="false" ht="36" hidden="false" customHeight="false" outlineLevel="0" collapsed="false">
      <c r="A68" s="57" t="s">
        <v>14079</v>
      </c>
      <c r="B68" s="41" t="s">
        <v>467</v>
      </c>
      <c r="C68" s="41" t="s">
        <v>468</v>
      </c>
      <c r="D68" s="41" t="s">
        <v>469</v>
      </c>
      <c r="E68" s="41" t="s">
        <v>470</v>
      </c>
      <c r="F68" s="41" t="s">
        <v>471</v>
      </c>
      <c r="G68" s="41" t="s">
        <v>472</v>
      </c>
      <c r="H68" s="41" t="s">
        <v>473</v>
      </c>
    </row>
    <row r="69" customFormat="false" ht="18" hidden="false" customHeight="false" outlineLevel="0" collapsed="false">
      <c r="A69" s="57" t="s">
        <v>170</v>
      </c>
      <c r="B69" s="43" t="s">
        <v>1884</v>
      </c>
      <c r="C69" s="43" t="s">
        <v>1579</v>
      </c>
      <c r="D69" s="43" t="s">
        <v>1885</v>
      </c>
      <c r="E69" s="43" t="s">
        <v>1581</v>
      </c>
      <c r="F69" s="43" t="s">
        <v>1582</v>
      </c>
      <c r="G69" s="43" t="s">
        <v>1583</v>
      </c>
      <c r="H69" s="43" t="s">
        <v>1584</v>
      </c>
    </row>
    <row r="70" customFormat="false" ht="18" hidden="false" customHeight="false" outlineLevel="0" collapsed="false">
      <c r="A70" s="46" t="s">
        <v>2309</v>
      </c>
      <c r="B70" s="30" t="s">
        <v>14270</v>
      </c>
      <c r="C70" s="30" t="s">
        <v>1579</v>
      </c>
      <c r="D70" s="30" t="s">
        <v>14271</v>
      </c>
      <c r="E70" s="30" t="s">
        <v>1581</v>
      </c>
      <c r="F70" s="30" t="s">
        <v>1582</v>
      </c>
      <c r="G70" s="30" t="s">
        <v>1583</v>
      </c>
      <c r="H70" s="30" t="s">
        <v>1584</v>
      </c>
    </row>
    <row r="71" customFormat="false" ht="18" hidden="false" customHeight="false" outlineLevel="0" collapsed="false">
      <c r="A71" s="46" t="s">
        <v>2366</v>
      </c>
      <c r="B71" s="30" t="s">
        <v>14272</v>
      </c>
      <c r="D71" s="30" t="s">
        <v>14273</v>
      </c>
    </row>
    <row r="73" customFormat="false" ht="36" hidden="false" customHeight="false" outlineLevel="0" collapsed="false">
      <c r="A73" s="57" t="s">
        <v>14082</v>
      </c>
      <c r="B73" s="41" t="s">
        <v>467</v>
      </c>
      <c r="C73" s="41" t="s">
        <v>468</v>
      </c>
      <c r="D73" s="41" t="s">
        <v>469</v>
      </c>
      <c r="E73" s="41" t="s">
        <v>470</v>
      </c>
      <c r="F73" s="41" t="s">
        <v>471</v>
      </c>
      <c r="G73" s="41" t="s">
        <v>472</v>
      </c>
      <c r="H73" s="41" t="s">
        <v>473</v>
      </c>
    </row>
    <row r="74" customFormat="false" ht="18" hidden="false" customHeight="false" outlineLevel="0" collapsed="false">
      <c r="A74" s="57" t="s">
        <v>170</v>
      </c>
      <c r="B74" s="43" t="s">
        <v>14274</v>
      </c>
      <c r="C74" s="43" t="s">
        <v>14275</v>
      </c>
      <c r="D74" s="43" t="s">
        <v>14276</v>
      </c>
      <c r="E74" s="43" t="s">
        <v>14277</v>
      </c>
      <c r="F74" s="43" t="s">
        <v>14278</v>
      </c>
      <c r="G74" s="43" t="s">
        <v>14279</v>
      </c>
      <c r="H74" s="43" t="s">
        <v>14280</v>
      </c>
    </row>
    <row r="75" customFormat="false" ht="18" hidden="false" customHeight="false" outlineLevel="0" collapsed="false">
      <c r="A75" s="58" t="s">
        <v>2377</v>
      </c>
      <c r="B75" s="45" t="s">
        <v>14187</v>
      </c>
      <c r="C75" s="45" t="s">
        <v>14188</v>
      </c>
      <c r="D75" s="45" t="s">
        <v>14189</v>
      </c>
      <c r="E75" s="45" t="s">
        <v>14190</v>
      </c>
      <c r="F75" s="45" t="s">
        <v>14191</v>
      </c>
      <c r="G75" s="45" t="s">
        <v>14192</v>
      </c>
      <c r="H75" s="45" t="s">
        <v>14193</v>
      </c>
    </row>
    <row r="76" customFormat="false" ht="18" hidden="false" customHeight="false" outlineLevel="0" collapsed="false">
      <c r="A76" s="46" t="s">
        <v>2381</v>
      </c>
    </row>
    <row r="77" customFormat="false" ht="18" hidden="false" customHeight="false" outlineLevel="0" collapsed="false">
      <c r="A77" s="46" t="s">
        <v>2389</v>
      </c>
    </row>
    <row r="78" customFormat="false" ht="18" hidden="false" customHeight="false" outlineLevel="0" collapsed="false">
      <c r="A78" s="46" t="s">
        <v>2397</v>
      </c>
      <c r="B78" s="30" t="s">
        <v>14281</v>
      </c>
      <c r="C78" s="30" t="s">
        <v>14282</v>
      </c>
      <c r="D78" s="30" t="s">
        <v>14283</v>
      </c>
    </row>
    <row r="79" customFormat="false" ht="18" hidden="false" customHeight="false" outlineLevel="0" collapsed="false">
      <c r="A79" s="46" t="s">
        <v>2405</v>
      </c>
      <c r="B79" s="30" t="s">
        <v>14284</v>
      </c>
      <c r="C79" s="30" t="s">
        <v>14285</v>
      </c>
      <c r="D79" s="30" t="s">
        <v>14286</v>
      </c>
      <c r="E79" s="30" t="s">
        <v>14190</v>
      </c>
      <c r="F79" s="30" t="s">
        <v>14191</v>
      </c>
      <c r="G79" s="30" t="s">
        <v>14192</v>
      </c>
      <c r="H79" s="30" t="s">
        <v>14193</v>
      </c>
    </row>
    <row r="80" customFormat="false" ht="18" hidden="false" customHeight="false" outlineLevel="0" collapsed="false">
      <c r="A80" s="46" t="s">
        <v>2413</v>
      </c>
    </row>
    <row r="81" customFormat="false" ht="18" hidden="false" customHeight="false" outlineLevel="0" collapsed="false">
      <c r="A81" s="46" t="s">
        <v>2417</v>
      </c>
    </row>
    <row r="82" customFormat="false" ht="18" hidden="false" customHeight="false" outlineLevel="0" collapsed="false">
      <c r="A82" s="46" t="s">
        <v>2418</v>
      </c>
    </row>
    <row r="83" customFormat="false" ht="18" hidden="false" customHeight="false" outlineLevel="0" collapsed="false">
      <c r="A83" s="46" t="s">
        <v>2419</v>
      </c>
    </row>
    <row r="84" customFormat="false" ht="18" hidden="false" customHeight="false" outlineLevel="0" collapsed="false">
      <c r="A84" s="58" t="s">
        <v>2420</v>
      </c>
      <c r="B84" s="45" t="s">
        <v>1884</v>
      </c>
      <c r="C84" s="45" t="s">
        <v>1579</v>
      </c>
      <c r="D84" s="45" t="s">
        <v>1885</v>
      </c>
      <c r="E84" s="45" t="s">
        <v>1581</v>
      </c>
      <c r="F84" s="45" t="s">
        <v>1582</v>
      </c>
      <c r="G84" s="45" t="s">
        <v>1583</v>
      </c>
      <c r="H84" s="45" t="s">
        <v>1584</v>
      </c>
    </row>
    <row r="85" customFormat="false" ht="18" hidden="false" customHeight="false" outlineLevel="0" collapsed="false">
      <c r="A85" s="46" t="s">
        <v>2421</v>
      </c>
      <c r="B85" s="30" t="s">
        <v>14197</v>
      </c>
      <c r="C85" s="30" t="s">
        <v>14198</v>
      </c>
      <c r="D85" s="30" t="s">
        <v>14199</v>
      </c>
      <c r="E85" s="30" t="s">
        <v>14200</v>
      </c>
      <c r="F85" s="30" t="s">
        <v>14201</v>
      </c>
      <c r="G85" s="30" t="s">
        <v>14202</v>
      </c>
      <c r="H85" s="30" t="s">
        <v>14203</v>
      </c>
    </row>
    <row r="86" customFormat="false" ht="18" hidden="false" customHeight="false" outlineLevel="0" collapsed="false">
      <c r="A86" s="46" t="s">
        <v>2422</v>
      </c>
      <c r="B86" s="30" t="s">
        <v>14287</v>
      </c>
      <c r="C86" s="30" t="s">
        <v>14288</v>
      </c>
      <c r="D86" s="30" t="s">
        <v>14289</v>
      </c>
      <c r="E86" s="30" t="s">
        <v>14290</v>
      </c>
      <c r="F86" s="30" t="s">
        <v>14291</v>
      </c>
      <c r="G86" s="30" t="s">
        <v>14292</v>
      </c>
      <c r="H86" s="30" t="s">
        <v>14293</v>
      </c>
    </row>
    <row r="87" customFormat="false" ht="18" hidden="false" customHeight="false" outlineLevel="0" collapsed="false">
      <c r="A87" s="46" t="s">
        <v>2430</v>
      </c>
    </row>
    <row r="88" customFormat="false" ht="36" hidden="false" customHeight="false" outlineLevel="0" collapsed="false">
      <c r="A88" s="46" t="s">
        <v>2433</v>
      </c>
    </row>
    <row r="89" customFormat="false" ht="18" hidden="false" customHeight="false" outlineLevel="0" collapsed="false">
      <c r="A89" s="46" t="s">
        <v>2440</v>
      </c>
      <c r="B89" s="30" t="s">
        <v>14225</v>
      </c>
      <c r="C89" s="30" t="s">
        <v>14226</v>
      </c>
      <c r="D89" s="30" t="s">
        <v>14227</v>
      </c>
    </row>
    <row r="90" customFormat="false" ht="18" hidden="false" customHeight="false" outlineLevel="0" collapsed="false">
      <c r="A90" s="58" t="s">
        <v>2441</v>
      </c>
      <c r="B90" s="45"/>
      <c r="C90" s="45"/>
      <c r="D90" s="45"/>
      <c r="E90" s="45"/>
      <c r="F90" s="45"/>
      <c r="G90" s="45"/>
      <c r="H90" s="45"/>
    </row>
    <row r="91" customFormat="false" ht="18" hidden="false" customHeight="false" outlineLevel="0" collapsed="false">
      <c r="A91" s="46" t="s">
        <v>2442</v>
      </c>
    </row>
    <row r="92" customFormat="false" ht="18" hidden="false" customHeight="false" outlineLevel="0" collapsed="false">
      <c r="A92" s="46" t="s">
        <v>2443</v>
      </c>
    </row>
    <row r="93" customFormat="false" ht="18" hidden="false" customHeight="false" outlineLevel="0" collapsed="false">
      <c r="A93" s="46" t="s">
        <v>2444</v>
      </c>
    </row>
    <row r="94" customFormat="false" ht="18" hidden="false" customHeight="false" outlineLevel="0" collapsed="false">
      <c r="A94" s="46" t="s">
        <v>2445</v>
      </c>
    </row>
    <row r="95" customFormat="false" ht="18" hidden="false" customHeight="false" outlineLevel="0" collapsed="false">
      <c r="A95" s="58" t="s">
        <v>2446</v>
      </c>
      <c r="B95" s="45"/>
      <c r="C95" s="45"/>
      <c r="D95" s="45"/>
      <c r="E95" s="45"/>
      <c r="F95" s="45"/>
      <c r="G95" s="45"/>
      <c r="H95" s="45"/>
    </row>
    <row r="96" customFormat="false" ht="18" hidden="false" customHeight="false" outlineLevel="0" collapsed="false">
      <c r="A96" s="46" t="s">
        <v>2447</v>
      </c>
    </row>
    <row r="97" customFormat="false" ht="18" hidden="false" customHeight="false" outlineLevel="0" collapsed="false">
      <c r="A97" s="46" t="s">
        <v>2448</v>
      </c>
    </row>
    <row r="98" customFormat="false" ht="18" hidden="false" customHeight="false" outlineLevel="0" collapsed="false">
      <c r="A98" s="46" t="s">
        <v>2449</v>
      </c>
    </row>
    <row r="99" customFormat="false" ht="18" hidden="false" customHeight="false" outlineLevel="0" collapsed="false">
      <c r="A99" s="58" t="s">
        <v>2450</v>
      </c>
      <c r="B99" s="45"/>
      <c r="C99" s="45"/>
      <c r="D99" s="45"/>
      <c r="E99" s="45"/>
      <c r="F99" s="45"/>
      <c r="G99" s="45"/>
      <c r="H99" s="45"/>
    </row>
    <row r="100" customFormat="false" ht="18" hidden="false" customHeight="false" outlineLevel="0" collapsed="false">
      <c r="A100" s="46" t="s">
        <v>2451</v>
      </c>
    </row>
    <row r="101" customFormat="false" ht="18" hidden="false" customHeight="false" outlineLevel="0" collapsed="false">
      <c r="A101" s="58" t="s">
        <v>2452</v>
      </c>
      <c r="B101" s="45"/>
      <c r="C101" s="45"/>
      <c r="D101" s="45"/>
      <c r="E101" s="45"/>
      <c r="F101" s="45"/>
      <c r="G101" s="45"/>
      <c r="H101" s="45"/>
    </row>
    <row r="102" customFormat="false" ht="18" hidden="false" customHeight="false" outlineLevel="0" collapsed="false">
      <c r="A102" s="46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3.56"/>
    <col collapsed="false" customWidth="true" hidden="false" outlineLevel="0" max="3" min="3" style="30" width="16.99"/>
    <col collapsed="false" customWidth="true" hidden="false" outlineLevel="0" max="4" min="4" style="30" width="18.99"/>
    <col collapsed="false" customWidth="true" hidden="false" outlineLevel="0" max="5" min="5" style="30" width="17.42"/>
    <col collapsed="false" customWidth="true" hidden="false" outlineLevel="0" max="8" min="6" style="30" width="14.99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46" t="str">
        <f aca="false">A71</f>
        <v>68 اداره ملی آماده گی مبارزه با  حوادث</v>
      </c>
    </row>
    <row r="2" customFormat="false" ht="30" hidden="false" customHeight="false" outlineLevel="0" collapsed="false">
      <c r="A2" s="74" t="s">
        <v>13782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 t="s">
        <v>14294</v>
      </c>
      <c r="C4" s="35" t="s">
        <v>14295</v>
      </c>
      <c r="D4" s="35" t="s">
        <v>14296</v>
      </c>
      <c r="E4" s="35" t="s">
        <v>14297</v>
      </c>
      <c r="F4" s="35" t="s">
        <v>14298</v>
      </c>
      <c r="G4" s="35" t="s">
        <v>14299</v>
      </c>
      <c r="H4" s="35" t="s">
        <v>14300</v>
      </c>
    </row>
    <row r="5" customFormat="false" ht="17.25" hidden="false" customHeight="false" outlineLevel="0" collapsed="false">
      <c r="A5" s="36" t="s">
        <v>17</v>
      </c>
      <c r="B5" s="37"/>
      <c r="C5" s="37"/>
      <c r="D5" s="37"/>
      <c r="E5" s="37"/>
      <c r="F5" s="37"/>
      <c r="G5" s="37"/>
      <c r="H5" s="37"/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 t="s">
        <v>14294</v>
      </c>
      <c r="C8" s="37" t="s">
        <v>14295</v>
      </c>
      <c r="D8" s="37" t="s">
        <v>14296</v>
      </c>
      <c r="E8" s="37" t="s">
        <v>14297</v>
      </c>
      <c r="F8" s="37" t="s">
        <v>14298</v>
      </c>
      <c r="G8" s="37" t="s">
        <v>14299</v>
      </c>
      <c r="H8" s="37" t="s">
        <v>14300</v>
      </c>
    </row>
    <row r="9" customFormat="false" ht="17.25" hidden="false" customHeight="false" outlineLevel="0" collapsed="false">
      <c r="A9" s="34" t="s">
        <v>49</v>
      </c>
      <c r="B9" s="35" t="s">
        <v>14301</v>
      </c>
      <c r="C9" s="35" t="s">
        <v>14302</v>
      </c>
      <c r="D9" s="35" t="s">
        <v>14303</v>
      </c>
      <c r="E9" s="35" t="s">
        <v>14304</v>
      </c>
      <c r="F9" s="35" t="s">
        <v>14305</v>
      </c>
      <c r="G9" s="35" t="s">
        <v>14306</v>
      </c>
      <c r="H9" s="35" t="s">
        <v>14307</v>
      </c>
    </row>
    <row r="10" customFormat="false" ht="17.25" hidden="false" customHeight="false" outlineLevel="0" collapsed="false">
      <c r="A10" s="36" t="s">
        <v>57</v>
      </c>
      <c r="B10" s="37" t="s">
        <v>14308</v>
      </c>
      <c r="C10" s="37" t="s">
        <v>14309</v>
      </c>
      <c r="D10" s="37" t="s">
        <v>14310</v>
      </c>
      <c r="E10" s="37" t="s">
        <v>14311</v>
      </c>
      <c r="F10" s="37" t="s">
        <v>14312</v>
      </c>
      <c r="G10" s="37" t="s">
        <v>14313</v>
      </c>
      <c r="H10" s="37" t="s">
        <v>14314</v>
      </c>
    </row>
    <row r="11" customFormat="false" ht="17.25" hidden="false" customHeight="false" outlineLevel="0" collapsed="false">
      <c r="A11" s="36" t="s">
        <v>65</v>
      </c>
      <c r="B11" s="37" t="s">
        <v>14315</v>
      </c>
      <c r="C11" s="37" t="s">
        <v>14316</v>
      </c>
      <c r="D11" s="37" t="s">
        <v>14317</v>
      </c>
      <c r="E11" s="37" t="s">
        <v>14318</v>
      </c>
      <c r="F11" s="37" t="s">
        <v>14319</v>
      </c>
      <c r="G11" s="37" t="s">
        <v>14320</v>
      </c>
      <c r="H11" s="37" t="s">
        <v>14321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 t="s">
        <v>14322</v>
      </c>
      <c r="C14" s="37"/>
      <c r="D14" s="37" t="s">
        <v>14323</v>
      </c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 t="s">
        <v>14324</v>
      </c>
      <c r="C15" s="37"/>
      <c r="D15" s="37" t="s">
        <v>14325</v>
      </c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 t="s">
        <v>14326</v>
      </c>
      <c r="C16" s="37" t="s">
        <v>14327</v>
      </c>
      <c r="D16" s="37" t="s">
        <v>14328</v>
      </c>
      <c r="E16" s="37" t="s">
        <v>14329</v>
      </c>
      <c r="F16" s="37" t="s">
        <v>14330</v>
      </c>
      <c r="G16" s="37" t="s">
        <v>14331</v>
      </c>
      <c r="H16" s="37" t="s">
        <v>14332</v>
      </c>
    </row>
    <row r="17" customFormat="false" ht="17.25" hidden="false" customHeight="false" outlineLevel="0" collapsed="false">
      <c r="A17" s="36" t="s">
        <v>107</v>
      </c>
      <c r="B17" s="37" t="s">
        <v>14333</v>
      </c>
      <c r="C17" s="37" t="s">
        <v>14334</v>
      </c>
      <c r="D17" s="37" t="s">
        <v>14335</v>
      </c>
      <c r="E17" s="37" t="s">
        <v>14336</v>
      </c>
      <c r="F17" s="37" t="s">
        <v>14337</v>
      </c>
      <c r="G17" s="37" t="s">
        <v>14338</v>
      </c>
      <c r="H17" s="37" t="s">
        <v>14339</v>
      </c>
    </row>
    <row r="18" customFormat="false" ht="30" hidden="false" customHeight="false" outlineLevel="0" collapsed="false">
      <c r="A18" s="34" t="s">
        <v>115</v>
      </c>
      <c r="B18" s="35" t="s">
        <v>6479</v>
      </c>
      <c r="C18" s="35" t="s">
        <v>6479</v>
      </c>
      <c r="D18" s="35" t="s">
        <v>14340</v>
      </c>
      <c r="E18" s="35" t="s">
        <v>14341</v>
      </c>
      <c r="F18" s="35" t="s">
        <v>14342</v>
      </c>
      <c r="G18" s="35" t="s">
        <v>14343</v>
      </c>
      <c r="H18" s="35" t="s">
        <v>14344</v>
      </c>
    </row>
    <row r="19" customFormat="false" ht="17.25" hidden="false" customHeight="false" outlineLevel="0" collapsed="false">
      <c r="A19" s="36" t="s">
        <v>123</v>
      </c>
      <c r="B19" s="37" t="s">
        <v>6479</v>
      </c>
      <c r="C19" s="37" t="s">
        <v>6479</v>
      </c>
      <c r="D19" s="37" t="s">
        <v>14340</v>
      </c>
      <c r="E19" s="37" t="s">
        <v>14341</v>
      </c>
      <c r="F19" s="37" t="s">
        <v>14342</v>
      </c>
      <c r="G19" s="37" t="s">
        <v>14343</v>
      </c>
      <c r="H19" s="37" t="s">
        <v>14344</v>
      </c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 t="s">
        <v>6479</v>
      </c>
      <c r="C21" s="37" t="s">
        <v>6479</v>
      </c>
      <c r="D21" s="37" t="s">
        <v>14340</v>
      </c>
      <c r="E21" s="37" t="s">
        <v>14341</v>
      </c>
      <c r="F21" s="37" t="s">
        <v>14342</v>
      </c>
      <c r="G21" s="37" t="s">
        <v>14343</v>
      </c>
      <c r="H21" s="37" t="s">
        <v>14344</v>
      </c>
    </row>
    <row r="22" customFormat="false" ht="17.25" hidden="false" customHeight="false" outlineLevel="0" collapsed="false">
      <c r="A22" s="36" t="s">
        <v>135</v>
      </c>
      <c r="B22" s="37" t="s">
        <v>14345</v>
      </c>
      <c r="C22" s="37" t="s">
        <v>14346</v>
      </c>
      <c r="D22" s="37" t="s">
        <v>14347</v>
      </c>
      <c r="E22" s="37" t="s">
        <v>14348</v>
      </c>
      <c r="F22" s="37" t="s">
        <v>14349</v>
      </c>
      <c r="G22" s="37" t="s">
        <v>14350</v>
      </c>
      <c r="H22" s="37" t="s">
        <v>14351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 t="s">
        <v>14345</v>
      </c>
      <c r="C31" s="37" t="s">
        <v>14346</v>
      </c>
      <c r="D31" s="37" t="s">
        <v>14347</v>
      </c>
      <c r="E31" s="37" t="s">
        <v>14348</v>
      </c>
      <c r="F31" s="37" t="s">
        <v>14349</v>
      </c>
      <c r="G31" s="37" t="s">
        <v>14350</v>
      </c>
      <c r="H31" s="37" t="s">
        <v>14351</v>
      </c>
    </row>
    <row r="32" customFormat="false" ht="30" hidden="false" customHeight="false" outlineLevel="0" collapsed="false">
      <c r="A32" s="38" t="s">
        <v>13834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 t="s">
        <v>1890</v>
      </c>
      <c r="C33" s="33" t="s">
        <v>1593</v>
      </c>
      <c r="D33" s="33" t="s">
        <v>1891</v>
      </c>
      <c r="E33" s="33" t="s">
        <v>1595</v>
      </c>
      <c r="F33" s="33" t="s">
        <v>1596</v>
      </c>
      <c r="G33" s="33" t="s">
        <v>1597</v>
      </c>
      <c r="H33" s="33" t="s">
        <v>1598</v>
      </c>
    </row>
    <row r="34" customFormat="false" ht="17.25" hidden="false" customHeight="false" outlineLevel="0" collapsed="false">
      <c r="A34" s="39" t="s">
        <v>186</v>
      </c>
      <c r="B34" s="37" t="s">
        <v>14352</v>
      </c>
      <c r="C34" s="37" t="s">
        <v>14353</v>
      </c>
      <c r="D34" s="37" t="s">
        <v>14354</v>
      </c>
      <c r="E34" s="37" t="s">
        <v>14355</v>
      </c>
      <c r="F34" s="37" t="s">
        <v>14356</v>
      </c>
      <c r="G34" s="37" t="s">
        <v>14357</v>
      </c>
      <c r="H34" s="37" t="s">
        <v>14358</v>
      </c>
    </row>
    <row r="35" customFormat="false" ht="17.25" hidden="false" customHeight="false" outlineLevel="0" collapsed="false">
      <c r="A35" s="39" t="s">
        <v>194</v>
      </c>
      <c r="B35" s="37" t="s">
        <v>14359</v>
      </c>
      <c r="C35" s="37" t="s">
        <v>14360</v>
      </c>
      <c r="D35" s="37" t="s">
        <v>14361</v>
      </c>
      <c r="E35" s="37" t="s">
        <v>14362</v>
      </c>
      <c r="F35" s="37" t="s">
        <v>14363</v>
      </c>
      <c r="G35" s="37" t="s">
        <v>14364</v>
      </c>
      <c r="H35" s="37" t="s">
        <v>14365</v>
      </c>
    </row>
    <row r="36" customFormat="false" ht="17.25" hidden="false" customHeight="false" outlineLevel="0" collapsed="false">
      <c r="A36" s="39" t="s">
        <v>202</v>
      </c>
      <c r="B36" s="37" t="s">
        <v>14366</v>
      </c>
      <c r="C36" s="37" t="s">
        <v>14367</v>
      </c>
      <c r="D36" s="37" t="s">
        <v>14368</v>
      </c>
      <c r="E36" s="37" t="s">
        <v>14369</v>
      </c>
      <c r="F36" s="37" t="s">
        <v>14370</v>
      </c>
      <c r="G36" s="37" t="s">
        <v>14371</v>
      </c>
      <c r="H36" s="37" t="s">
        <v>14372</v>
      </c>
    </row>
    <row r="37" customFormat="false" ht="17.25" hidden="false" customHeight="false" outlineLevel="0" collapsed="false">
      <c r="A37" s="39" t="s">
        <v>210</v>
      </c>
      <c r="B37" s="37" t="s">
        <v>14373</v>
      </c>
      <c r="C37" s="37" t="s">
        <v>14374</v>
      </c>
      <c r="D37" s="37" t="s">
        <v>14375</v>
      </c>
      <c r="E37" s="37" t="s">
        <v>14376</v>
      </c>
      <c r="F37" s="37" t="s">
        <v>14377</v>
      </c>
      <c r="G37" s="37" t="s">
        <v>14378</v>
      </c>
      <c r="H37" s="37" t="s">
        <v>14379</v>
      </c>
    </row>
    <row r="38" customFormat="false" ht="17.25" hidden="false" customHeight="false" outlineLevel="0" collapsed="false">
      <c r="A38" s="39" t="s">
        <v>218</v>
      </c>
      <c r="B38" s="37" t="s">
        <v>14380</v>
      </c>
      <c r="C38" s="37" t="s">
        <v>14381</v>
      </c>
      <c r="D38" s="37" t="s">
        <v>14382</v>
      </c>
      <c r="E38" s="37" t="s">
        <v>14383</v>
      </c>
      <c r="F38" s="37" t="s">
        <v>14384</v>
      </c>
      <c r="G38" s="37" t="s">
        <v>14385</v>
      </c>
      <c r="H38" s="37" t="s">
        <v>14386</v>
      </c>
    </row>
    <row r="39" customFormat="false" ht="17.25" hidden="false" customHeight="false" outlineLevel="0" collapsed="false">
      <c r="A39" s="39" t="s">
        <v>226</v>
      </c>
      <c r="B39" s="37" t="s">
        <v>14387</v>
      </c>
      <c r="C39" s="37" t="s">
        <v>14388</v>
      </c>
      <c r="D39" s="37" t="s">
        <v>14389</v>
      </c>
      <c r="E39" s="37" t="s">
        <v>14390</v>
      </c>
      <c r="F39" s="37" t="s">
        <v>14391</v>
      </c>
      <c r="G39" s="37" t="s">
        <v>14392</v>
      </c>
      <c r="H39" s="37" t="s">
        <v>14393</v>
      </c>
    </row>
    <row r="40" customFormat="false" ht="17.25" hidden="false" customHeight="false" outlineLevel="0" collapsed="false">
      <c r="A40" s="39" t="s">
        <v>234</v>
      </c>
      <c r="B40" s="37" t="s">
        <v>14394</v>
      </c>
      <c r="C40" s="37" t="s">
        <v>14395</v>
      </c>
      <c r="D40" s="37" t="s">
        <v>14396</v>
      </c>
      <c r="E40" s="37" t="s">
        <v>14397</v>
      </c>
      <c r="F40" s="37" t="s">
        <v>14398</v>
      </c>
      <c r="G40" s="37" t="s">
        <v>14399</v>
      </c>
      <c r="H40" s="37" t="s">
        <v>14400</v>
      </c>
    </row>
    <row r="41" customFormat="false" ht="17.25" hidden="false" customHeight="false" outlineLevel="0" collapsed="false">
      <c r="A41" s="39" t="s">
        <v>242</v>
      </c>
      <c r="B41" s="37" t="s">
        <v>14401</v>
      </c>
      <c r="C41" s="37" t="s">
        <v>14402</v>
      </c>
      <c r="D41" s="37" t="s">
        <v>14403</v>
      </c>
      <c r="E41" s="37" t="s">
        <v>14404</v>
      </c>
      <c r="F41" s="37" t="s">
        <v>14405</v>
      </c>
      <c r="G41" s="37" t="s">
        <v>14406</v>
      </c>
      <c r="H41" s="37" t="s">
        <v>14407</v>
      </c>
    </row>
    <row r="42" customFormat="false" ht="17.25" hidden="false" customHeight="false" outlineLevel="0" collapsed="false">
      <c r="A42" s="39" t="s">
        <v>250</v>
      </c>
      <c r="B42" s="37" t="s">
        <v>14408</v>
      </c>
      <c r="C42" s="37" t="s">
        <v>14409</v>
      </c>
      <c r="D42" s="37" t="s">
        <v>14410</v>
      </c>
      <c r="E42" s="37" t="s">
        <v>14411</v>
      </c>
      <c r="F42" s="37" t="s">
        <v>14412</v>
      </c>
      <c r="G42" s="37" t="s">
        <v>14413</v>
      </c>
      <c r="H42" s="37" t="s">
        <v>14414</v>
      </c>
    </row>
    <row r="43" customFormat="false" ht="17.25" hidden="false" customHeight="false" outlineLevel="0" collapsed="false">
      <c r="A43" s="39" t="s">
        <v>258</v>
      </c>
      <c r="B43" s="37" t="s">
        <v>14415</v>
      </c>
      <c r="C43" s="37" t="s">
        <v>14416</v>
      </c>
      <c r="D43" s="37" t="s">
        <v>14417</v>
      </c>
      <c r="E43" s="37" t="s">
        <v>14418</v>
      </c>
      <c r="F43" s="37" t="s">
        <v>14419</v>
      </c>
      <c r="G43" s="37" t="s">
        <v>14420</v>
      </c>
      <c r="H43" s="37" t="s">
        <v>14421</v>
      </c>
    </row>
    <row r="44" customFormat="false" ht="17.25" hidden="false" customHeight="false" outlineLevel="0" collapsed="false">
      <c r="A44" s="39" t="s">
        <v>266</v>
      </c>
      <c r="B44" s="37" t="s">
        <v>14422</v>
      </c>
      <c r="C44" s="37" t="s">
        <v>14423</v>
      </c>
      <c r="D44" s="37" t="s">
        <v>14424</v>
      </c>
      <c r="E44" s="37" t="s">
        <v>14425</v>
      </c>
      <c r="F44" s="37" t="s">
        <v>14426</v>
      </c>
      <c r="G44" s="37" t="s">
        <v>14427</v>
      </c>
      <c r="H44" s="37" t="s">
        <v>14428</v>
      </c>
    </row>
    <row r="45" customFormat="false" ht="17.25" hidden="false" customHeight="false" outlineLevel="0" collapsed="false">
      <c r="A45" s="39" t="s">
        <v>274</v>
      </c>
      <c r="B45" s="37" t="s">
        <v>14429</v>
      </c>
      <c r="C45" s="37" t="s">
        <v>14430</v>
      </c>
      <c r="D45" s="37" t="s">
        <v>14431</v>
      </c>
      <c r="E45" s="37" t="s">
        <v>14432</v>
      </c>
      <c r="F45" s="37" t="s">
        <v>14433</v>
      </c>
      <c r="G45" s="37" t="s">
        <v>14434</v>
      </c>
      <c r="H45" s="37" t="s">
        <v>14435</v>
      </c>
    </row>
    <row r="46" customFormat="false" ht="17.25" hidden="false" customHeight="false" outlineLevel="0" collapsed="false">
      <c r="A46" s="39" t="s">
        <v>282</v>
      </c>
      <c r="B46" s="37" t="s">
        <v>14436</v>
      </c>
      <c r="C46" s="37" t="s">
        <v>14437</v>
      </c>
      <c r="D46" s="37" t="s">
        <v>14438</v>
      </c>
      <c r="E46" s="37" t="s">
        <v>14439</v>
      </c>
      <c r="F46" s="37" t="s">
        <v>14440</v>
      </c>
      <c r="G46" s="37" t="s">
        <v>14441</v>
      </c>
      <c r="H46" s="37" t="s">
        <v>14442</v>
      </c>
    </row>
    <row r="47" customFormat="false" ht="17.25" hidden="false" customHeight="false" outlineLevel="0" collapsed="false">
      <c r="A47" s="39" t="s">
        <v>290</v>
      </c>
      <c r="B47" s="37" t="s">
        <v>14443</v>
      </c>
      <c r="C47" s="37" t="s">
        <v>14444</v>
      </c>
      <c r="D47" s="37" t="s">
        <v>14445</v>
      </c>
      <c r="E47" s="37" t="s">
        <v>14446</v>
      </c>
      <c r="F47" s="37" t="s">
        <v>14447</v>
      </c>
      <c r="G47" s="37" t="s">
        <v>14448</v>
      </c>
      <c r="H47" s="37" t="s">
        <v>14449</v>
      </c>
    </row>
    <row r="48" customFormat="false" ht="17.25" hidden="false" customHeight="false" outlineLevel="0" collapsed="false">
      <c r="A48" s="39" t="s">
        <v>298</v>
      </c>
      <c r="B48" s="37" t="s">
        <v>14450</v>
      </c>
      <c r="C48" s="37" t="s">
        <v>14451</v>
      </c>
      <c r="D48" s="37" t="s">
        <v>14452</v>
      </c>
      <c r="E48" s="37" t="s">
        <v>14453</v>
      </c>
      <c r="F48" s="37" t="s">
        <v>14454</v>
      </c>
      <c r="G48" s="37" t="s">
        <v>14455</v>
      </c>
      <c r="H48" s="37" t="s">
        <v>14456</v>
      </c>
    </row>
    <row r="49" customFormat="false" ht="17.25" hidden="false" customHeight="false" outlineLevel="0" collapsed="false">
      <c r="A49" s="39" t="s">
        <v>306</v>
      </c>
      <c r="B49" s="37" t="s">
        <v>14457</v>
      </c>
      <c r="C49" s="37" t="s">
        <v>14458</v>
      </c>
      <c r="D49" s="37" t="s">
        <v>14459</v>
      </c>
      <c r="E49" s="37" t="s">
        <v>14460</v>
      </c>
      <c r="F49" s="37" t="s">
        <v>14461</v>
      </c>
      <c r="G49" s="37" t="s">
        <v>14462</v>
      </c>
      <c r="H49" s="37" t="s">
        <v>14463</v>
      </c>
    </row>
    <row r="50" customFormat="false" ht="17.25" hidden="false" customHeight="false" outlineLevel="0" collapsed="false">
      <c r="A50" s="39" t="s">
        <v>314</v>
      </c>
      <c r="B50" s="37" t="s">
        <v>14464</v>
      </c>
      <c r="C50" s="37" t="s">
        <v>14465</v>
      </c>
      <c r="D50" s="37" t="s">
        <v>14466</v>
      </c>
      <c r="E50" s="37" t="s">
        <v>14467</v>
      </c>
      <c r="F50" s="37" t="s">
        <v>14468</v>
      </c>
      <c r="G50" s="37" t="s">
        <v>14469</v>
      </c>
      <c r="H50" s="37" t="s">
        <v>14470</v>
      </c>
    </row>
    <row r="51" customFormat="false" ht="17.25" hidden="false" customHeight="false" outlineLevel="0" collapsed="false">
      <c r="A51" s="39" t="s">
        <v>322</v>
      </c>
      <c r="B51" s="37" t="s">
        <v>14471</v>
      </c>
      <c r="C51" s="37" t="s">
        <v>14472</v>
      </c>
      <c r="D51" s="37" t="s">
        <v>14473</v>
      </c>
      <c r="E51" s="37" t="s">
        <v>14474</v>
      </c>
      <c r="F51" s="37" t="s">
        <v>14475</v>
      </c>
      <c r="G51" s="37" t="s">
        <v>14476</v>
      </c>
      <c r="H51" s="37" t="s">
        <v>14477</v>
      </c>
    </row>
    <row r="52" customFormat="false" ht="17.25" hidden="false" customHeight="false" outlineLevel="0" collapsed="false">
      <c r="A52" s="39" t="s">
        <v>330</v>
      </c>
      <c r="B52" s="37" t="s">
        <v>14478</v>
      </c>
      <c r="C52" s="37" t="s">
        <v>14479</v>
      </c>
      <c r="D52" s="37" t="s">
        <v>14480</v>
      </c>
      <c r="E52" s="37" t="s">
        <v>14481</v>
      </c>
      <c r="F52" s="37" t="s">
        <v>14482</v>
      </c>
      <c r="G52" s="37" t="s">
        <v>14483</v>
      </c>
      <c r="H52" s="37" t="s">
        <v>14484</v>
      </c>
    </row>
    <row r="53" customFormat="false" ht="17.25" hidden="false" customHeight="false" outlineLevel="0" collapsed="false">
      <c r="A53" s="39" t="s">
        <v>338</v>
      </c>
      <c r="B53" s="37" t="s">
        <v>14485</v>
      </c>
      <c r="C53" s="37" t="s">
        <v>14486</v>
      </c>
      <c r="D53" s="37" t="s">
        <v>14487</v>
      </c>
      <c r="E53" s="37" t="s">
        <v>14488</v>
      </c>
      <c r="F53" s="37" t="s">
        <v>14489</v>
      </c>
      <c r="G53" s="37" t="s">
        <v>14490</v>
      </c>
      <c r="H53" s="37" t="s">
        <v>14491</v>
      </c>
    </row>
    <row r="54" customFormat="false" ht="17.25" hidden="false" customHeight="false" outlineLevel="0" collapsed="false">
      <c r="A54" s="39" t="s">
        <v>346</v>
      </c>
      <c r="B54" s="37" t="s">
        <v>14492</v>
      </c>
      <c r="C54" s="37" t="s">
        <v>14493</v>
      </c>
      <c r="D54" s="37" t="s">
        <v>14494</v>
      </c>
      <c r="E54" s="37" t="s">
        <v>14495</v>
      </c>
      <c r="F54" s="37" t="s">
        <v>14496</v>
      </c>
      <c r="G54" s="37" t="s">
        <v>14497</v>
      </c>
      <c r="H54" s="37" t="s">
        <v>14498</v>
      </c>
    </row>
    <row r="55" customFormat="false" ht="17.25" hidden="false" customHeight="false" outlineLevel="0" collapsed="false">
      <c r="A55" s="39" t="s">
        <v>354</v>
      </c>
      <c r="B55" s="37" t="s">
        <v>14499</v>
      </c>
      <c r="C55" s="37" t="s">
        <v>14500</v>
      </c>
      <c r="D55" s="37" t="s">
        <v>14501</v>
      </c>
      <c r="E55" s="37" t="s">
        <v>14502</v>
      </c>
      <c r="F55" s="37" t="s">
        <v>14503</v>
      </c>
      <c r="G55" s="37" t="s">
        <v>14504</v>
      </c>
      <c r="H55" s="37" t="s">
        <v>14505</v>
      </c>
    </row>
    <row r="56" customFormat="false" ht="17.25" hidden="false" customHeight="false" outlineLevel="0" collapsed="false">
      <c r="A56" s="39" t="s">
        <v>362</v>
      </c>
      <c r="B56" s="37" t="s">
        <v>14506</v>
      </c>
      <c r="C56" s="37" t="s">
        <v>14507</v>
      </c>
      <c r="D56" s="37" t="s">
        <v>14508</v>
      </c>
      <c r="E56" s="37" t="s">
        <v>14509</v>
      </c>
      <c r="F56" s="37" t="s">
        <v>14510</v>
      </c>
      <c r="G56" s="37" t="s">
        <v>14511</v>
      </c>
      <c r="H56" s="37" t="s">
        <v>14512</v>
      </c>
    </row>
    <row r="57" customFormat="false" ht="17.25" hidden="false" customHeight="false" outlineLevel="0" collapsed="false">
      <c r="A57" s="39" t="s">
        <v>370</v>
      </c>
      <c r="B57" s="37" t="s">
        <v>14513</v>
      </c>
      <c r="C57" s="37" t="s">
        <v>14514</v>
      </c>
      <c r="D57" s="37" t="s">
        <v>14515</v>
      </c>
      <c r="E57" s="37" t="s">
        <v>14516</v>
      </c>
      <c r="F57" s="37" t="s">
        <v>14517</v>
      </c>
      <c r="G57" s="37" t="s">
        <v>14518</v>
      </c>
      <c r="H57" s="37" t="s">
        <v>14519</v>
      </c>
    </row>
    <row r="58" customFormat="false" ht="17.25" hidden="false" customHeight="false" outlineLevel="0" collapsed="false">
      <c r="A58" s="39" t="s">
        <v>378</v>
      </c>
      <c r="B58" s="37" t="s">
        <v>14520</v>
      </c>
      <c r="C58" s="37" t="s">
        <v>14521</v>
      </c>
      <c r="D58" s="37" t="s">
        <v>14522</v>
      </c>
      <c r="E58" s="37" t="s">
        <v>14523</v>
      </c>
      <c r="F58" s="37" t="s">
        <v>14524</v>
      </c>
      <c r="G58" s="37" t="s">
        <v>14525</v>
      </c>
      <c r="H58" s="37" t="s">
        <v>14526</v>
      </c>
    </row>
    <row r="59" customFormat="false" ht="17.25" hidden="false" customHeight="false" outlineLevel="0" collapsed="false">
      <c r="A59" s="39" t="s">
        <v>386</v>
      </c>
      <c r="B59" s="37" t="s">
        <v>14527</v>
      </c>
      <c r="C59" s="37" t="s">
        <v>14528</v>
      </c>
      <c r="D59" s="37" t="s">
        <v>14529</v>
      </c>
      <c r="E59" s="37" t="s">
        <v>14530</v>
      </c>
      <c r="F59" s="37" t="s">
        <v>14531</v>
      </c>
      <c r="G59" s="37" t="s">
        <v>14532</v>
      </c>
      <c r="H59" s="37" t="s">
        <v>14533</v>
      </c>
    </row>
    <row r="60" customFormat="false" ht="17.25" hidden="false" customHeight="false" outlineLevel="0" collapsed="false">
      <c r="A60" s="39" t="s">
        <v>394</v>
      </c>
      <c r="B60" s="37" t="s">
        <v>14534</v>
      </c>
      <c r="C60" s="37" t="s">
        <v>14535</v>
      </c>
      <c r="D60" s="37" t="s">
        <v>14536</v>
      </c>
      <c r="E60" s="37" t="s">
        <v>14537</v>
      </c>
      <c r="F60" s="37" t="s">
        <v>14538</v>
      </c>
      <c r="G60" s="37" t="s">
        <v>14539</v>
      </c>
      <c r="H60" s="37" t="s">
        <v>14540</v>
      </c>
    </row>
    <row r="61" customFormat="false" ht="17.25" hidden="false" customHeight="false" outlineLevel="0" collapsed="false">
      <c r="A61" s="39" t="s">
        <v>402</v>
      </c>
      <c r="B61" s="37" t="s">
        <v>14541</v>
      </c>
      <c r="C61" s="37" t="s">
        <v>14542</v>
      </c>
      <c r="D61" s="37" t="s">
        <v>14543</v>
      </c>
      <c r="E61" s="37" t="s">
        <v>14544</v>
      </c>
      <c r="F61" s="37" t="s">
        <v>14545</v>
      </c>
      <c r="G61" s="37" t="s">
        <v>14546</v>
      </c>
      <c r="H61" s="37" t="s">
        <v>14547</v>
      </c>
    </row>
    <row r="62" customFormat="false" ht="17.25" hidden="false" customHeight="false" outlineLevel="0" collapsed="false">
      <c r="A62" s="39" t="s">
        <v>410</v>
      </c>
      <c r="B62" s="37" t="s">
        <v>14548</v>
      </c>
      <c r="C62" s="37" t="s">
        <v>14549</v>
      </c>
      <c r="D62" s="37" t="s">
        <v>14550</v>
      </c>
      <c r="E62" s="37" t="s">
        <v>14551</v>
      </c>
      <c r="F62" s="37" t="s">
        <v>14552</v>
      </c>
      <c r="G62" s="37" t="s">
        <v>14553</v>
      </c>
      <c r="H62" s="37" t="s">
        <v>14554</v>
      </c>
    </row>
    <row r="63" customFormat="false" ht="17.25" hidden="false" customHeight="false" outlineLevel="0" collapsed="false">
      <c r="A63" s="39" t="s">
        <v>418</v>
      </c>
      <c r="B63" s="37" t="s">
        <v>14555</v>
      </c>
      <c r="C63" s="37" t="s">
        <v>14556</v>
      </c>
      <c r="D63" s="37" t="s">
        <v>14557</v>
      </c>
      <c r="E63" s="37" t="s">
        <v>14558</v>
      </c>
      <c r="F63" s="37" t="s">
        <v>14559</v>
      </c>
      <c r="G63" s="37" t="s">
        <v>14560</v>
      </c>
      <c r="H63" s="37" t="s">
        <v>14561</v>
      </c>
    </row>
    <row r="64" customFormat="false" ht="17.25" hidden="false" customHeight="false" outlineLevel="0" collapsed="false">
      <c r="A64" s="39" t="s">
        <v>426</v>
      </c>
      <c r="B64" s="37" t="s">
        <v>14562</v>
      </c>
      <c r="C64" s="37" t="s">
        <v>14563</v>
      </c>
      <c r="D64" s="37" t="s">
        <v>14564</v>
      </c>
      <c r="E64" s="37" t="s">
        <v>14565</v>
      </c>
      <c r="F64" s="37" t="s">
        <v>14566</v>
      </c>
      <c r="G64" s="37" t="s">
        <v>14567</v>
      </c>
      <c r="H64" s="37" t="s">
        <v>14568</v>
      </c>
    </row>
    <row r="65" customFormat="false" ht="17.25" hidden="false" customHeight="false" outlineLevel="0" collapsed="false">
      <c r="A65" s="39" t="s">
        <v>434</v>
      </c>
      <c r="B65" s="37" t="s">
        <v>14569</v>
      </c>
      <c r="C65" s="37" t="s">
        <v>14570</v>
      </c>
      <c r="D65" s="37" t="s">
        <v>14571</v>
      </c>
      <c r="E65" s="37" t="s">
        <v>14572</v>
      </c>
      <c r="F65" s="37" t="s">
        <v>14573</v>
      </c>
      <c r="G65" s="37" t="s">
        <v>14574</v>
      </c>
      <c r="H65" s="37" t="s">
        <v>14575</v>
      </c>
    </row>
    <row r="66" customFormat="false" ht="17.25" hidden="false" customHeight="false" outlineLevel="0" collapsed="false">
      <c r="A66" s="39" t="s">
        <v>442</v>
      </c>
      <c r="B66" s="37" t="s">
        <v>14576</v>
      </c>
      <c r="C66" s="37" t="s">
        <v>14577</v>
      </c>
      <c r="D66" s="37" t="s">
        <v>14578</v>
      </c>
      <c r="E66" s="37" t="s">
        <v>14579</v>
      </c>
      <c r="F66" s="37" t="s">
        <v>14580</v>
      </c>
      <c r="G66" s="37" t="s">
        <v>14581</v>
      </c>
      <c r="H66" s="37" t="s">
        <v>14582</v>
      </c>
    </row>
    <row r="67" customFormat="false" ht="17.25" hidden="false" customHeight="false" outlineLevel="0" collapsed="false">
      <c r="A67" s="39" t="s">
        <v>450</v>
      </c>
      <c r="B67" s="37" t="s">
        <v>14583</v>
      </c>
      <c r="C67" s="37" t="s">
        <v>14584</v>
      </c>
      <c r="D67" s="37" t="s">
        <v>14585</v>
      </c>
      <c r="E67" s="37" t="s">
        <v>14586</v>
      </c>
      <c r="F67" s="37" t="s">
        <v>14587</v>
      </c>
      <c r="G67" s="37" t="s">
        <v>14588</v>
      </c>
      <c r="H67" s="37" t="s">
        <v>14589</v>
      </c>
    </row>
    <row r="69" customFormat="false" ht="36" hidden="false" customHeight="false" outlineLevel="0" collapsed="false">
      <c r="A69" s="57" t="s">
        <v>14073</v>
      </c>
      <c r="B69" s="41" t="s">
        <v>467</v>
      </c>
      <c r="C69" s="41" t="s">
        <v>468</v>
      </c>
      <c r="D69" s="41" t="s">
        <v>469</v>
      </c>
      <c r="E69" s="41" t="s">
        <v>470</v>
      </c>
      <c r="F69" s="41" t="s">
        <v>471</v>
      </c>
      <c r="G69" s="41" t="s">
        <v>472</v>
      </c>
      <c r="H69" s="41" t="s">
        <v>473</v>
      </c>
    </row>
    <row r="70" customFormat="false" ht="18" hidden="false" customHeight="false" outlineLevel="0" collapsed="false">
      <c r="A70" s="57" t="s">
        <v>170</v>
      </c>
      <c r="B70" s="43" t="s">
        <v>1592</v>
      </c>
      <c r="C70" s="43" t="s">
        <v>1593</v>
      </c>
      <c r="D70" s="43" t="s">
        <v>1594</v>
      </c>
      <c r="E70" s="43" t="s">
        <v>1595</v>
      </c>
      <c r="F70" s="43" t="s">
        <v>1596</v>
      </c>
      <c r="G70" s="43" t="s">
        <v>1597</v>
      </c>
      <c r="H70" s="43" t="s">
        <v>1598</v>
      </c>
    </row>
    <row r="71" customFormat="false" ht="18" hidden="false" customHeight="false" outlineLevel="0" collapsed="false">
      <c r="A71" s="58" t="s">
        <v>1591</v>
      </c>
      <c r="B71" s="45" t="s">
        <v>1592</v>
      </c>
      <c r="C71" s="45" t="s">
        <v>1593</v>
      </c>
      <c r="D71" s="45" t="s">
        <v>1594</v>
      </c>
      <c r="E71" s="45" t="s">
        <v>1595</v>
      </c>
      <c r="F71" s="45" t="s">
        <v>1596</v>
      </c>
      <c r="G71" s="45" t="s">
        <v>1597</v>
      </c>
      <c r="H71" s="45" t="s">
        <v>1598</v>
      </c>
    </row>
    <row r="72" customFormat="false" ht="18" hidden="false" customHeight="false" outlineLevel="0" collapsed="false">
      <c r="A72" s="46" t="s">
        <v>1599</v>
      </c>
      <c r="B72" s="30" t="s">
        <v>1592</v>
      </c>
      <c r="C72" s="30" t="s">
        <v>1593</v>
      </c>
      <c r="D72" s="30" t="s">
        <v>1594</v>
      </c>
      <c r="E72" s="30" t="s">
        <v>1595</v>
      </c>
      <c r="F72" s="30" t="s">
        <v>1596</v>
      </c>
      <c r="G72" s="30" t="s">
        <v>1597</v>
      </c>
      <c r="H72" s="30" t="s">
        <v>1598</v>
      </c>
    </row>
    <row r="73" customFormat="false" ht="36" hidden="false" customHeight="false" outlineLevel="0" collapsed="false">
      <c r="A73" s="57" t="s">
        <v>14074</v>
      </c>
      <c r="B73" s="41" t="s">
        <v>467</v>
      </c>
      <c r="C73" s="41" t="s">
        <v>468</v>
      </c>
      <c r="D73" s="41" t="s">
        <v>469</v>
      </c>
      <c r="E73" s="41" t="s">
        <v>470</v>
      </c>
      <c r="F73" s="41" t="s">
        <v>471</v>
      </c>
      <c r="G73" s="41" t="s">
        <v>472</v>
      </c>
      <c r="H73" s="41" t="s">
        <v>473</v>
      </c>
    </row>
    <row r="74" customFormat="false" ht="18" hidden="false" customHeight="false" outlineLevel="0" collapsed="false">
      <c r="A74" s="57" t="s">
        <v>170</v>
      </c>
      <c r="B74" s="43" t="s">
        <v>1890</v>
      </c>
      <c r="C74" s="43" t="s">
        <v>1593</v>
      </c>
      <c r="D74" s="43" t="s">
        <v>1891</v>
      </c>
      <c r="E74" s="43" t="s">
        <v>1595</v>
      </c>
      <c r="F74" s="43" t="s">
        <v>1596</v>
      </c>
      <c r="G74" s="43" t="s">
        <v>1597</v>
      </c>
      <c r="H74" s="43" t="s">
        <v>1598</v>
      </c>
    </row>
    <row r="75" customFormat="false" ht="18" hidden="false" customHeight="false" outlineLevel="0" collapsed="false">
      <c r="A75" s="46" t="s">
        <v>1705</v>
      </c>
      <c r="B75" s="30" t="s">
        <v>1890</v>
      </c>
      <c r="C75" s="30" t="s">
        <v>1593</v>
      </c>
      <c r="D75" s="30" t="s">
        <v>1891</v>
      </c>
      <c r="E75" s="30" t="s">
        <v>1595</v>
      </c>
      <c r="F75" s="30" t="s">
        <v>1596</v>
      </c>
      <c r="G75" s="30" t="s">
        <v>1597</v>
      </c>
      <c r="H75" s="30" t="s">
        <v>1598</v>
      </c>
    </row>
    <row r="77" customFormat="false" ht="36" hidden="false" customHeight="false" outlineLevel="0" collapsed="false">
      <c r="A77" s="57" t="s">
        <v>14075</v>
      </c>
      <c r="B77" s="41" t="s">
        <v>467</v>
      </c>
      <c r="C77" s="41" t="s">
        <v>468</v>
      </c>
      <c r="D77" s="41" t="s">
        <v>469</v>
      </c>
      <c r="E77" s="41" t="s">
        <v>470</v>
      </c>
      <c r="F77" s="41" t="s">
        <v>471</v>
      </c>
      <c r="G77" s="41" t="s">
        <v>472</v>
      </c>
      <c r="H77" s="41" t="s">
        <v>473</v>
      </c>
    </row>
    <row r="78" customFormat="false" ht="18" hidden="false" customHeight="false" outlineLevel="0" collapsed="false">
      <c r="A78" s="57" t="s">
        <v>170</v>
      </c>
      <c r="B78" s="43" t="s">
        <v>1890</v>
      </c>
      <c r="C78" s="43" t="s">
        <v>1593</v>
      </c>
      <c r="D78" s="43" t="s">
        <v>1891</v>
      </c>
      <c r="E78" s="43" t="s">
        <v>1595</v>
      </c>
      <c r="F78" s="43" t="s">
        <v>1596</v>
      </c>
      <c r="G78" s="43" t="s">
        <v>1597</v>
      </c>
      <c r="H78" s="43" t="s">
        <v>1598</v>
      </c>
    </row>
    <row r="79" customFormat="false" ht="18" hidden="false" customHeight="false" outlineLevel="0" collapsed="false">
      <c r="A79" s="46" t="s">
        <v>1713</v>
      </c>
      <c r="B79" s="30" t="s">
        <v>1890</v>
      </c>
      <c r="C79" s="30" t="s">
        <v>1593</v>
      </c>
      <c r="D79" s="30" t="s">
        <v>1891</v>
      </c>
      <c r="E79" s="30" t="s">
        <v>1595</v>
      </c>
      <c r="F79" s="30" t="s">
        <v>1596</v>
      </c>
      <c r="G79" s="30" t="s">
        <v>1597</v>
      </c>
      <c r="H79" s="30" t="s">
        <v>1598</v>
      </c>
    </row>
    <row r="81" customFormat="false" ht="36" hidden="false" customHeight="false" outlineLevel="0" collapsed="false">
      <c r="A81" s="57" t="s">
        <v>14076</v>
      </c>
      <c r="B81" s="41" t="s">
        <v>467</v>
      </c>
      <c r="C81" s="41" t="s">
        <v>468</v>
      </c>
      <c r="D81" s="41" t="s">
        <v>469</v>
      </c>
      <c r="E81" s="41" t="s">
        <v>470</v>
      </c>
      <c r="F81" s="41" t="s">
        <v>471</v>
      </c>
      <c r="G81" s="41" t="s">
        <v>472</v>
      </c>
      <c r="H81" s="41" t="s">
        <v>473</v>
      </c>
    </row>
    <row r="82" customFormat="false" ht="18" hidden="false" customHeight="false" outlineLevel="0" collapsed="false">
      <c r="A82" s="57" t="s">
        <v>170</v>
      </c>
      <c r="B82" s="43" t="s">
        <v>1890</v>
      </c>
      <c r="C82" s="43" t="s">
        <v>1593</v>
      </c>
      <c r="D82" s="43" t="s">
        <v>1891</v>
      </c>
      <c r="E82" s="43" t="s">
        <v>1595</v>
      </c>
      <c r="F82" s="43" t="s">
        <v>1596</v>
      </c>
      <c r="G82" s="43" t="s">
        <v>1597</v>
      </c>
      <c r="H82" s="43" t="s">
        <v>1598</v>
      </c>
    </row>
    <row r="83" customFormat="false" ht="18" hidden="false" customHeight="false" outlineLevel="0" collapsed="false">
      <c r="A83" s="46" t="s">
        <v>1731</v>
      </c>
      <c r="B83" s="30" t="s">
        <v>1890</v>
      </c>
      <c r="C83" s="30" t="s">
        <v>1593</v>
      </c>
      <c r="D83" s="30" t="s">
        <v>1891</v>
      </c>
      <c r="E83" s="30" t="s">
        <v>1595</v>
      </c>
      <c r="F83" s="30" t="s">
        <v>1596</v>
      </c>
      <c r="G83" s="30" t="s">
        <v>1597</v>
      </c>
      <c r="H83" s="30" t="s">
        <v>1598</v>
      </c>
    </row>
    <row r="85" customFormat="false" ht="36" hidden="false" customHeight="false" outlineLevel="0" collapsed="false">
      <c r="A85" s="57" t="s">
        <v>14077</v>
      </c>
      <c r="B85" s="41" t="s">
        <v>467</v>
      </c>
      <c r="C85" s="41" t="s">
        <v>468</v>
      </c>
      <c r="D85" s="41" t="s">
        <v>469</v>
      </c>
      <c r="E85" s="41" t="s">
        <v>470</v>
      </c>
      <c r="F85" s="41" t="s">
        <v>471</v>
      </c>
      <c r="G85" s="41" t="s">
        <v>472</v>
      </c>
      <c r="H85" s="41" t="s">
        <v>473</v>
      </c>
    </row>
    <row r="86" customFormat="false" ht="18" hidden="false" customHeight="false" outlineLevel="0" collapsed="false">
      <c r="A86" s="57" t="s">
        <v>170</v>
      </c>
      <c r="B86" s="43" t="s">
        <v>1890</v>
      </c>
      <c r="C86" s="43" t="s">
        <v>1593</v>
      </c>
      <c r="D86" s="43" t="s">
        <v>1891</v>
      </c>
      <c r="E86" s="43" t="s">
        <v>1595</v>
      </c>
      <c r="F86" s="43" t="s">
        <v>1596</v>
      </c>
      <c r="G86" s="43" t="s">
        <v>1597</v>
      </c>
      <c r="H86" s="43" t="s">
        <v>1598</v>
      </c>
    </row>
    <row r="87" customFormat="false" ht="18" hidden="false" customHeight="false" outlineLevel="0" collapsed="false">
      <c r="A87" s="46" t="s">
        <v>1889</v>
      </c>
      <c r="B87" s="30" t="s">
        <v>1890</v>
      </c>
      <c r="C87" s="30" t="s">
        <v>1593</v>
      </c>
      <c r="D87" s="30" t="s">
        <v>1891</v>
      </c>
      <c r="E87" s="30" t="s">
        <v>1595</v>
      </c>
      <c r="F87" s="30" t="s">
        <v>1596</v>
      </c>
      <c r="G87" s="30" t="s">
        <v>1597</v>
      </c>
      <c r="H87" s="30" t="s">
        <v>1598</v>
      </c>
    </row>
    <row r="89" customFormat="false" ht="36" hidden="false" customHeight="false" outlineLevel="0" collapsed="false">
      <c r="A89" s="57" t="s">
        <v>14078</v>
      </c>
      <c r="B89" s="41" t="s">
        <v>467</v>
      </c>
      <c r="C89" s="41" t="s">
        <v>468</v>
      </c>
      <c r="D89" s="41" t="s">
        <v>469</v>
      </c>
      <c r="E89" s="41" t="s">
        <v>470</v>
      </c>
      <c r="F89" s="41" t="s">
        <v>471</v>
      </c>
      <c r="G89" s="41" t="s">
        <v>472</v>
      </c>
      <c r="H89" s="41" t="s">
        <v>473</v>
      </c>
    </row>
    <row r="90" customFormat="false" ht="18" hidden="false" customHeight="false" outlineLevel="0" collapsed="false">
      <c r="A90" s="57" t="s">
        <v>170</v>
      </c>
      <c r="B90" s="43" t="s">
        <v>1890</v>
      </c>
      <c r="C90" s="43" t="s">
        <v>1593</v>
      </c>
      <c r="D90" s="43" t="s">
        <v>1891</v>
      </c>
      <c r="E90" s="43" t="s">
        <v>1595</v>
      </c>
      <c r="F90" s="43" t="s">
        <v>1596</v>
      </c>
      <c r="G90" s="43" t="s">
        <v>1597</v>
      </c>
      <c r="H90" s="43" t="s">
        <v>1598</v>
      </c>
    </row>
    <row r="91" customFormat="false" ht="36" hidden="false" customHeight="false" outlineLevel="0" collapsed="false">
      <c r="A91" s="58" t="s">
        <v>1983</v>
      </c>
      <c r="B91" s="45" t="s">
        <v>1890</v>
      </c>
      <c r="C91" s="45" t="s">
        <v>1593</v>
      </c>
      <c r="D91" s="45" t="s">
        <v>1891</v>
      </c>
      <c r="E91" s="45" t="s">
        <v>1595</v>
      </c>
      <c r="F91" s="45" t="s">
        <v>1596</v>
      </c>
      <c r="G91" s="45" t="s">
        <v>1597</v>
      </c>
      <c r="H91" s="45" t="s">
        <v>1598</v>
      </c>
    </row>
    <row r="92" customFormat="false" ht="18" hidden="false" customHeight="false" outlineLevel="0" collapsed="false">
      <c r="A92" s="46" t="s">
        <v>1999</v>
      </c>
      <c r="B92" s="30" t="s">
        <v>1890</v>
      </c>
      <c r="C92" s="30" t="s">
        <v>1593</v>
      </c>
      <c r="D92" s="30" t="s">
        <v>1891</v>
      </c>
      <c r="E92" s="30" t="s">
        <v>1595</v>
      </c>
      <c r="F92" s="30" t="s">
        <v>1596</v>
      </c>
      <c r="G92" s="30" t="s">
        <v>1597</v>
      </c>
      <c r="H92" s="30" t="s">
        <v>1598</v>
      </c>
    </row>
    <row r="93" customFormat="false" ht="36" hidden="false" customHeight="false" outlineLevel="0" collapsed="false">
      <c r="A93" s="57" t="s">
        <v>14079</v>
      </c>
      <c r="B93" s="41" t="s">
        <v>467</v>
      </c>
      <c r="C93" s="41" t="s">
        <v>468</v>
      </c>
      <c r="D93" s="41" t="s">
        <v>469</v>
      </c>
      <c r="E93" s="41" t="s">
        <v>470</v>
      </c>
      <c r="F93" s="41" t="s">
        <v>471</v>
      </c>
      <c r="G93" s="41" t="s">
        <v>472</v>
      </c>
      <c r="H93" s="41" t="s">
        <v>473</v>
      </c>
    </row>
    <row r="94" customFormat="false" ht="18" hidden="false" customHeight="false" outlineLevel="0" collapsed="false">
      <c r="A94" s="57" t="s">
        <v>170</v>
      </c>
      <c r="B94" s="43" t="s">
        <v>1890</v>
      </c>
      <c r="C94" s="43" t="s">
        <v>1593</v>
      </c>
      <c r="D94" s="43" t="s">
        <v>1891</v>
      </c>
      <c r="E94" s="43" t="s">
        <v>1595</v>
      </c>
      <c r="F94" s="43" t="s">
        <v>1596</v>
      </c>
      <c r="G94" s="43" t="s">
        <v>1597</v>
      </c>
      <c r="H94" s="43" t="s">
        <v>1598</v>
      </c>
    </row>
    <row r="95" customFormat="false" ht="18" hidden="false" customHeight="false" outlineLevel="0" collapsed="false">
      <c r="A95" s="46" t="s">
        <v>2309</v>
      </c>
      <c r="B95" s="30" t="s">
        <v>1592</v>
      </c>
      <c r="C95" s="30" t="s">
        <v>1593</v>
      </c>
      <c r="D95" s="30" t="s">
        <v>1594</v>
      </c>
      <c r="E95" s="30" t="s">
        <v>1595</v>
      </c>
      <c r="F95" s="30" t="s">
        <v>1596</v>
      </c>
      <c r="G95" s="30" t="s">
        <v>1597</v>
      </c>
      <c r="H95" s="30" t="s">
        <v>1598</v>
      </c>
    </row>
    <row r="96" customFormat="false" ht="18" hidden="false" customHeight="false" outlineLevel="0" collapsed="false">
      <c r="A96" s="46" t="s">
        <v>2366</v>
      </c>
      <c r="B96" s="30" t="s">
        <v>14590</v>
      </c>
      <c r="D96" s="30" t="s">
        <v>14591</v>
      </c>
    </row>
    <row r="98" customFormat="false" ht="36" hidden="false" customHeight="false" outlineLevel="0" collapsed="false">
      <c r="A98" s="57" t="s">
        <v>14082</v>
      </c>
      <c r="B98" s="41" t="s">
        <v>467</v>
      </c>
      <c r="C98" s="41" t="s">
        <v>468</v>
      </c>
      <c r="D98" s="41" t="s">
        <v>469</v>
      </c>
      <c r="E98" s="41" t="s">
        <v>470</v>
      </c>
      <c r="F98" s="41" t="s">
        <v>471</v>
      </c>
      <c r="G98" s="41" t="s">
        <v>472</v>
      </c>
      <c r="H98" s="41" t="s">
        <v>473</v>
      </c>
    </row>
    <row r="99" customFormat="false" ht="18" hidden="false" customHeight="false" outlineLevel="0" collapsed="false">
      <c r="A99" s="57" t="s">
        <v>170</v>
      </c>
      <c r="B99" s="43" t="s">
        <v>14592</v>
      </c>
      <c r="C99" s="43" t="s">
        <v>14593</v>
      </c>
      <c r="D99" s="43" t="s">
        <v>14594</v>
      </c>
      <c r="E99" s="43" t="s">
        <v>14595</v>
      </c>
      <c r="F99" s="43" t="s">
        <v>14596</v>
      </c>
      <c r="G99" s="43" t="s">
        <v>14597</v>
      </c>
      <c r="H99" s="43" t="s">
        <v>14598</v>
      </c>
    </row>
    <row r="100" customFormat="false" ht="18" hidden="false" customHeight="false" outlineLevel="0" collapsed="false">
      <c r="A100" s="58" t="s">
        <v>2377</v>
      </c>
      <c r="B100" s="45" t="s">
        <v>14294</v>
      </c>
      <c r="C100" s="45" t="s">
        <v>14295</v>
      </c>
      <c r="D100" s="45" t="s">
        <v>14296</v>
      </c>
      <c r="E100" s="45" t="s">
        <v>14297</v>
      </c>
      <c r="F100" s="45" t="s">
        <v>14298</v>
      </c>
      <c r="G100" s="45" t="s">
        <v>14299</v>
      </c>
      <c r="H100" s="45" t="s">
        <v>14300</v>
      </c>
    </row>
    <row r="101" customFormat="false" ht="18" hidden="false" customHeight="false" outlineLevel="0" collapsed="false">
      <c r="A101" s="46" t="s">
        <v>2381</v>
      </c>
    </row>
    <row r="102" customFormat="false" ht="18" hidden="false" customHeight="false" outlineLevel="0" collapsed="false">
      <c r="A102" s="46" t="s">
        <v>2389</v>
      </c>
    </row>
    <row r="103" customFormat="false" ht="18" hidden="false" customHeight="false" outlineLevel="0" collapsed="false">
      <c r="A103" s="46" t="s">
        <v>2397</v>
      </c>
      <c r="B103" s="30" t="s">
        <v>14599</v>
      </c>
      <c r="C103" s="30" t="s">
        <v>14600</v>
      </c>
      <c r="D103" s="30" t="s">
        <v>14601</v>
      </c>
    </row>
    <row r="104" customFormat="false" ht="18" hidden="false" customHeight="false" outlineLevel="0" collapsed="false">
      <c r="A104" s="46" t="s">
        <v>2405</v>
      </c>
      <c r="B104" s="30" t="s">
        <v>14602</v>
      </c>
      <c r="C104" s="30" t="s">
        <v>14603</v>
      </c>
      <c r="D104" s="30" t="s">
        <v>14604</v>
      </c>
      <c r="E104" s="30" t="s">
        <v>14297</v>
      </c>
      <c r="F104" s="30" t="s">
        <v>14298</v>
      </c>
      <c r="G104" s="30" t="s">
        <v>14299</v>
      </c>
      <c r="H104" s="30" t="s">
        <v>14300</v>
      </c>
    </row>
    <row r="105" customFormat="false" ht="18" hidden="false" customHeight="false" outlineLevel="0" collapsed="false">
      <c r="A105" s="46" t="s">
        <v>2413</v>
      </c>
    </row>
    <row r="106" customFormat="false" ht="18" hidden="false" customHeight="false" outlineLevel="0" collapsed="false">
      <c r="A106" s="46" t="s">
        <v>2417</v>
      </c>
    </row>
    <row r="107" customFormat="false" ht="18" hidden="false" customHeight="false" outlineLevel="0" collapsed="false">
      <c r="A107" s="46" t="s">
        <v>2418</v>
      </c>
    </row>
    <row r="108" customFormat="false" ht="18" hidden="false" customHeight="false" outlineLevel="0" collapsed="false">
      <c r="A108" s="46" t="s">
        <v>2419</v>
      </c>
    </row>
    <row r="109" customFormat="false" ht="18" hidden="false" customHeight="false" outlineLevel="0" collapsed="false">
      <c r="A109" s="58" t="s">
        <v>2420</v>
      </c>
      <c r="B109" s="45" t="s">
        <v>1890</v>
      </c>
      <c r="C109" s="45" t="s">
        <v>1593</v>
      </c>
      <c r="D109" s="45" t="s">
        <v>1891</v>
      </c>
      <c r="E109" s="45" t="s">
        <v>1595</v>
      </c>
      <c r="F109" s="45" t="s">
        <v>1596</v>
      </c>
      <c r="G109" s="45" t="s">
        <v>1597</v>
      </c>
      <c r="H109" s="45" t="s">
        <v>1598</v>
      </c>
    </row>
    <row r="110" customFormat="false" ht="18" hidden="false" customHeight="false" outlineLevel="0" collapsed="false">
      <c r="A110" s="46" t="s">
        <v>2421</v>
      </c>
      <c r="B110" s="30" t="s">
        <v>14308</v>
      </c>
      <c r="C110" s="30" t="s">
        <v>14309</v>
      </c>
      <c r="D110" s="30" t="s">
        <v>14310</v>
      </c>
      <c r="E110" s="30" t="s">
        <v>14311</v>
      </c>
      <c r="F110" s="30" t="s">
        <v>14312</v>
      </c>
      <c r="G110" s="30" t="s">
        <v>14313</v>
      </c>
      <c r="H110" s="30" t="s">
        <v>14314</v>
      </c>
    </row>
    <row r="111" customFormat="false" ht="18" hidden="false" customHeight="false" outlineLevel="0" collapsed="false">
      <c r="A111" s="46" t="s">
        <v>2422</v>
      </c>
      <c r="B111" s="30" t="s">
        <v>14605</v>
      </c>
      <c r="C111" s="30" t="s">
        <v>14606</v>
      </c>
      <c r="D111" s="30" t="s">
        <v>14607</v>
      </c>
      <c r="E111" s="30" t="s">
        <v>14608</v>
      </c>
      <c r="F111" s="30" t="s">
        <v>14609</v>
      </c>
      <c r="G111" s="30" t="s">
        <v>14610</v>
      </c>
      <c r="H111" s="30" t="s">
        <v>14611</v>
      </c>
    </row>
    <row r="112" customFormat="false" ht="18" hidden="false" customHeight="false" outlineLevel="0" collapsed="false">
      <c r="A112" s="46" t="s">
        <v>2430</v>
      </c>
    </row>
    <row r="113" customFormat="false" ht="36" hidden="false" customHeight="false" outlineLevel="0" collapsed="false">
      <c r="A113" s="46" t="s">
        <v>2433</v>
      </c>
      <c r="B113" s="30" t="s">
        <v>14612</v>
      </c>
      <c r="D113" s="30" t="s">
        <v>14613</v>
      </c>
    </row>
    <row r="114" customFormat="false" ht="18" hidden="false" customHeight="false" outlineLevel="0" collapsed="false">
      <c r="A114" s="46" t="s">
        <v>2440</v>
      </c>
      <c r="B114" s="30" t="s">
        <v>6479</v>
      </c>
      <c r="C114" s="30" t="s">
        <v>6479</v>
      </c>
      <c r="D114" s="30" t="s">
        <v>14340</v>
      </c>
      <c r="E114" s="30" t="s">
        <v>14341</v>
      </c>
      <c r="F114" s="30" t="s">
        <v>14342</v>
      </c>
      <c r="G114" s="30" t="s">
        <v>14343</v>
      </c>
      <c r="H114" s="30" t="s">
        <v>14344</v>
      </c>
    </row>
    <row r="115" customFormat="false" ht="18" hidden="false" customHeight="false" outlineLevel="0" collapsed="false">
      <c r="A115" s="58" t="s">
        <v>2441</v>
      </c>
      <c r="B115" s="45"/>
      <c r="C115" s="45"/>
      <c r="D115" s="45"/>
      <c r="E115" s="45"/>
      <c r="F115" s="45"/>
      <c r="G115" s="45"/>
      <c r="H115" s="45"/>
    </row>
    <row r="116" customFormat="false" ht="18" hidden="false" customHeight="false" outlineLevel="0" collapsed="false">
      <c r="A116" s="46" t="s">
        <v>2442</v>
      </c>
    </row>
    <row r="117" customFormat="false" ht="18" hidden="false" customHeight="false" outlineLevel="0" collapsed="false">
      <c r="A117" s="46" t="s">
        <v>2443</v>
      </c>
    </row>
    <row r="118" customFormat="false" ht="18" hidden="false" customHeight="false" outlineLevel="0" collapsed="false">
      <c r="A118" s="46" t="s">
        <v>2444</v>
      </c>
    </row>
    <row r="119" customFormat="false" ht="18" hidden="false" customHeight="false" outlineLevel="0" collapsed="false">
      <c r="A119" s="46" t="s">
        <v>2445</v>
      </c>
    </row>
    <row r="120" customFormat="false" ht="18" hidden="false" customHeight="false" outlineLevel="0" collapsed="false">
      <c r="A120" s="58" t="s">
        <v>2446</v>
      </c>
      <c r="B120" s="45"/>
      <c r="C120" s="45"/>
      <c r="D120" s="45"/>
      <c r="E120" s="45"/>
      <c r="F120" s="45"/>
      <c r="G120" s="45"/>
      <c r="H120" s="45"/>
    </row>
    <row r="121" customFormat="false" ht="18" hidden="false" customHeight="false" outlineLevel="0" collapsed="false">
      <c r="A121" s="46" t="s">
        <v>2447</v>
      </c>
    </row>
    <row r="122" customFormat="false" ht="18" hidden="false" customHeight="false" outlineLevel="0" collapsed="false">
      <c r="A122" s="46" t="s">
        <v>2448</v>
      </c>
    </row>
    <row r="123" customFormat="false" ht="18" hidden="false" customHeight="false" outlineLevel="0" collapsed="false">
      <c r="A123" s="46" t="s">
        <v>2449</v>
      </c>
    </row>
    <row r="124" customFormat="false" ht="18" hidden="false" customHeight="false" outlineLevel="0" collapsed="false">
      <c r="A124" s="58" t="s">
        <v>2450</v>
      </c>
      <c r="B124" s="45"/>
      <c r="C124" s="45"/>
      <c r="D124" s="45"/>
      <c r="E124" s="45"/>
      <c r="F124" s="45"/>
      <c r="G124" s="45"/>
      <c r="H124" s="45"/>
    </row>
    <row r="125" customFormat="false" ht="18" hidden="false" customHeight="false" outlineLevel="0" collapsed="false">
      <c r="A125" s="46" t="s">
        <v>2451</v>
      </c>
    </row>
    <row r="126" customFormat="false" ht="18" hidden="false" customHeight="false" outlineLevel="0" collapsed="false">
      <c r="A126" s="58" t="s">
        <v>2452</v>
      </c>
      <c r="B126" s="45"/>
      <c r="C126" s="45"/>
      <c r="D126" s="45"/>
      <c r="E126" s="45"/>
      <c r="F126" s="45"/>
      <c r="G126" s="45"/>
      <c r="H126" s="45"/>
    </row>
    <row r="127" customFormat="false" ht="18" hidden="false" customHeight="false" outlineLevel="0" collapsed="false">
      <c r="A127" s="46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3.56"/>
    <col collapsed="false" customWidth="true" hidden="false" outlineLevel="0" max="3" min="3" style="30" width="16.99"/>
    <col collapsed="false" customWidth="true" hidden="false" outlineLevel="0" max="4" min="4" style="30" width="18.99"/>
    <col collapsed="false" customWidth="true" hidden="false" outlineLevel="0" max="5" min="5" style="30" width="17.42"/>
    <col collapsed="false" customWidth="true" hidden="false" outlineLevel="0" max="8" min="6" style="30" width="14.99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46" t="str">
        <f aca="false">A71</f>
        <v>71 کميسيون مستقل شکایات انتخاباتی </v>
      </c>
    </row>
    <row r="2" customFormat="false" ht="30" hidden="false" customHeight="false" outlineLevel="0" collapsed="false">
      <c r="A2" s="74" t="s">
        <v>13782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 t="s">
        <v>14614</v>
      </c>
      <c r="C4" s="35" t="s">
        <v>14615</v>
      </c>
      <c r="D4" s="35" t="s">
        <v>14616</v>
      </c>
      <c r="E4" s="35" t="s">
        <v>14617</v>
      </c>
      <c r="F4" s="35" t="s">
        <v>14618</v>
      </c>
      <c r="G4" s="35" t="s">
        <v>14619</v>
      </c>
      <c r="H4" s="35" t="s">
        <v>14620</v>
      </c>
    </row>
    <row r="5" customFormat="false" ht="17.25" hidden="false" customHeight="false" outlineLevel="0" collapsed="false">
      <c r="A5" s="36" t="s">
        <v>17</v>
      </c>
      <c r="B5" s="37"/>
      <c r="C5" s="37"/>
      <c r="D5" s="37"/>
      <c r="E5" s="37"/>
      <c r="F5" s="37"/>
      <c r="G5" s="37"/>
      <c r="H5" s="37"/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 t="s">
        <v>14614</v>
      </c>
      <c r="C8" s="37" t="s">
        <v>14615</v>
      </c>
      <c r="D8" s="37" t="s">
        <v>14616</v>
      </c>
      <c r="E8" s="37" t="s">
        <v>14617</v>
      </c>
      <c r="F8" s="37" t="s">
        <v>14618</v>
      </c>
      <c r="G8" s="37" t="s">
        <v>14619</v>
      </c>
      <c r="H8" s="37" t="s">
        <v>14620</v>
      </c>
    </row>
    <row r="9" customFormat="false" ht="17.25" hidden="false" customHeight="false" outlineLevel="0" collapsed="false">
      <c r="A9" s="34" t="s">
        <v>49</v>
      </c>
      <c r="B9" s="35" t="s">
        <v>14621</v>
      </c>
      <c r="C9" s="35" t="s">
        <v>14622</v>
      </c>
      <c r="D9" s="35" t="s">
        <v>14623</v>
      </c>
      <c r="E9" s="35" t="s">
        <v>14624</v>
      </c>
      <c r="F9" s="35" t="s">
        <v>14625</v>
      </c>
      <c r="G9" s="35" t="s">
        <v>14626</v>
      </c>
      <c r="H9" s="35" t="s">
        <v>14627</v>
      </c>
    </row>
    <row r="10" customFormat="false" ht="17.25" hidden="false" customHeight="false" outlineLevel="0" collapsed="false">
      <c r="A10" s="36" t="s">
        <v>57</v>
      </c>
      <c r="B10" s="37" t="s">
        <v>14628</v>
      </c>
      <c r="C10" s="37" t="s">
        <v>14629</v>
      </c>
      <c r="D10" s="37" t="s">
        <v>14630</v>
      </c>
      <c r="E10" s="37" t="s">
        <v>14631</v>
      </c>
      <c r="F10" s="37" t="s">
        <v>14632</v>
      </c>
      <c r="G10" s="37" t="s">
        <v>14633</v>
      </c>
      <c r="H10" s="37" t="s">
        <v>14634</v>
      </c>
    </row>
    <row r="11" customFormat="false" ht="17.25" hidden="false" customHeight="false" outlineLevel="0" collapsed="false">
      <c r="A11" s="36" t="s">
        <v>65</v>
      </c>
      <c r="B11" s="37" t="s">
        <v>14635</v>
      </c>
      <c r="C11" s="37" t="s">
        <v>14636</v>
      </c>
      <c r="D11" s="37" t="s">
        <v>14637</v>
      </c>
      <c r="E11" s="37" t="s">
        <v>14638</v>
      </c>
      <c r="F11" s="37" t="s">
        <v>14639</v>
      </c>
      <c r="G11" s="37" t="s">
        <v>14640</v>
      </c>
      <c r="H11" s="37" t="s">
        <v>14641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 t="s">
        <v>14642</v>
      </c>
      <c r="C16" s="37" t="s">
        <v>14643</v>
      </c>
      <c r="D16" s="37" t="s">
        <v>14644</v>
      </c>
      <c r="E16" s="37" t="s">
        <v>14645</v>
      </c>
      <c r="F16" s="37" t="s">
        <v>14646</v>
      </c>
      <c r="G16" s="37" t="s">
        <v>14647</v>
      </c>
      <c r="H16" s="37" t="s">
        <v>14648</v>
      </c>
    </row>
    <row r="17" customFormat="false" ht="17.25" hidden="false" customHeight="false" outlineLevel="0" collapsed="false">
      <c r="A17" s="36" t="s">
        <v>107</v>
      </c>
      <c r="B17" s="37" t="s">
        <v>14649</v>
      </c>
      <c r="C17" s="37" t="s">
        <v>14650</v>
      </c>
      <c r="D17" s="37" t="s">
        <v>14651</v>
      </c>
      <c r="E17" s="37" t="s">
        <v>14652</v>
      </c>
      <c r="F17" s="37" t="s">
        <v>14653</v>
      </c>
      <c r="G17" s="37" t="s">
        <v>14654</v>
      </c>
      <c r="H17" s="37" t="s">
        <v>14655</v>
      </c>
    </row>
    <row r="18" customFormat="false" ht="30" hidden="false" customHeight="false" outlineLevel="0" collapsed="false">
      <c r="A18" s="34" t="s">
        <v>115</v>
      </c>
      <c r="B18" s="35" t="s">
        <v>14656</v>
      </c>
      <c r="C18" s="35" t="s">
        <v>14657</v>
      </c>
      <c r="D18" s="35" t="s">
        <v>14658</v>
      </c>
      <c r="E18" s="35" t="s">
        <v>14659</v>
      </c>
      <c r="F18" s="35" t="s">
        <v>14660</v>
      </c>
      <c r="G18" s="35" t="s">
        <v>14661</v>
      </c>
      <c r="H18" s="35" t="s">
        <v>14662</v>
      </c>
    </row>
    <row r="19" customFormat="false" ht="17.25" hidden="false" customHeight="false" outlineLevel="0" collapsed="false">
      <c r="A19" s="36" t="s">
        <v>123</v>
      </c>
      <c r="B19" s="37" t="s">
        <v>14656</v>
      </c>
      <c r="C19" s="37" t="s">
        <v>14657</v>
      </c>
      <c r="D19" s="37" t="s">
        <v>14658</v>
      </c>
      <c r="E19" s="37" t="s">
        <v>14659</v>
      </c>
      <c r="F19" s="37" t="s">
        <v>14660</v>
      </c>
      <c r="G19" s="37" t="s">
        <v>14661</v>
      </c>
      <c r="H19" s="37" t="s">
        <v>14662</v>
      </c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 t="s">
        <v>14656</v>
      </c>
      <c r="C21" s="37" t="s">
        <v>14657</v>
      </c>
      <c r="D21" s="37" t="s">
        <v>14658</v>
      </c>
      <c r="E21" s="37" t="s">
        <v>14659</v>
      </c>
      <c r="F21" s="37" t="s">
        <v>14660</v>
      </c>
      <c r="G21" s="37" t="s">
        <v>14661</v>
      </c>
      <c r="H21" s="37" t="s">
        <v>14662</v>
      </c>
    </row>
    <row r="22" customFormat="false" ht="17.25" hidden="false" customHeight="false" outlineLevel="0" collapsed="false">
      <c r="A22" s="36" t="s">
        <v>135</v>
      </c>
      <c r="B22" s="37" t="s">
        <v>14663</v>
      </c>
      <c r="C22" s="37" t="s">
        <v>14664</v>
      </c>
      <c r="D22" s="37" t="s">
        <v>14665</v>
      </c>
      <c r="E22" s="37" t="s">
        <v>14666</v>
      </c>
      <c r="F22" s="37" t="s">
        <v>14667</v>
      </c>
      <c r="G22" s="37" t="s">
        <v>14668</v>
      </c>
      <c r="H22" s="37" t="s">
        <v>14669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 t="s">
        <v>14663</v>
      </c>
      <c r="C31" s="37" t="s">
        <v>14664</v>
      </c>
      <c r="D31" s="37" t="s">
        <v>14665</v>
      </c>
      <c r="E31" s="37" t="s">
        <v>14666</v>
      </c>
      <c r="F31" s="37" t="s">
        <v>14667</v>
      </c>
      <c r="G31" s="37" t="s">
        <v>14668</v>
      </c>
      <c r="H31" s="37" t="s">
        <v>14669</v>
      </c>
    </row>
    <row r="32" customFormat="false" ht="30" hidden="false" customHeight="false" outlineLevel="0" collapsed="false">
      <c r="A32" s="38" t="s">
        <v>13834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 t="s">
        <v>1893</v>
      </c>
      <c r="C33" s="33" t="s">
        <v>1602</v>
      </c>
      <c r="D33" s="33" t="s">
        <v>1894</v>
      </c>
      <c r="E33" s="33" t="s">
        <v>1604</v>
      </c>
      <c r="F33" s="33" t="s">
        <v>1605</v>
      </c>
      <c r="G33" s="33" t="s">
        <v>1606</v>
      </c>
      <c r="H33" s="33" t="s">
        <v>1607</v>
      </c>
    </row>
    <row r="34" customFormat="false" ht="17.25" hidden="false" customHeight="false" outlineLevel="0" collapsed="false">
      <c r="A34" s="39" t="s">
        <v>186</v>
      </c>
      <c r="B34" s="37"/>
      <c r="C34" s="37" t="s">
        <v>14670</v>
      </c>
      <c r="D34" s="37" t="s">
        <v>14671</v>
      </c>
      <c r="E34" s="37"/>
      <c r="F34" s="37"/>
      <c r="G34" s="37"/>
      <c r="H34" s="37"/>
    </row>
    <row r="35" customFormat="false" ht="17.25" hidden="false" customHeight="false" outlineLevel="0" collapsed="false">
      <c r="A35" s="39" t="s">
        <v>194</v>
      </c>
      <c r="B35" s="37"/>
      <c r="C35" s="37" t="s">
        <v>14672</v>
      </c>
      <c r="D35" s="37" t="s">
        <v>14673</v>
      </c>
      <c r="E35" s="37"/>
      <c r="F35" s="37"/>
      <c r="G35" s="37"/>
      <c r="H35" s="37"/>
    </row>
    <row r="36" customFormat="false" ht="17.25" hidden="false" customHeight="false" outlineLevel="0" collapsed="false">
      <c r="A36" s="39" t="s">
        <v>202</v>
      </c>
      <c r="B36" s="37"/>
      <c r="C36" s="37" t="s">
        <v>14674</v>
      </c>
      <c r="D36" s="37" t="s">
        <v>14675</v>
      </c>
      <c r="E36" s="37"/>
      <c r="F36" s="37"/>
      <c r="G36" s="37"/>
      <c r="H36" s="37"/>
    </row>
    <row r="37" customFormat="false" ht="17.25" hidden="false" customHeight="false" outlineLevel="0" collapsed="false">
      <c r="A37" s="39" t="s">
        <v>210</v>
      </c>
      <c r="B37" s="37"/>
      <c r="C37" s="37" t="s">
        <v>14676</v>
      </c>
      <c r="D37" s="37" t="s">
        <v>14677</v>
      </c>
      <c r="E37" s="37"/>
      <c r="F37" s="37"/>
      <c r="G37" s="37"/>
      <c r="H37" s="37"/>
    </row>
    <row r="38" customFormat="false" ht="17.25" hidden="false" customHeight="false" outlineLevel="0" collapsed="false">
      <c r="A38" s="39" t="s">
        <v>218</v>
      </c>
      <c r="B38" s="37"/>
      <c r="C38" s="37" t="s">
        <v>14678</v>
      </c>
      <c r="D38" s="37" t="s">
        <v>14679</v>
      </c>
      <c r="E38" s="37"/>
      <c r="F38" s="37"/>
      <c r="G38" s="37"/>
      <c r="H38" s="37"/>
    </row>
    <row r="39" customFormat="false" ht="17.25" hidden="false" customHeight="false" outlineLevel="0" collapsed="false">
      <c r="A39" s="39" t="s">
        <v>226</v>
      </c>
      <c r="B39" s="37"/>
      <c r="C39" s="37" t="s">
        <v>14680</v>
      </c>
      <c r="D39" s="37" t="s">
        <v>14681</v>
      </c>
      <c r="E39" s="37"/>
      <c r="F39" s="37"/>
      <c r="G39" s="37"/>
      <c r="H39" s="37"/>
    </row>
    <row r="40" customFormat="false" ht="17.25" hidden="false" customHeight="false" outlineLevel="0" collapsed="false">
      <c r="A40" s="39" t="s">
        <v>234</v>
      </c>
      <c r="B40" s="37"/>
      <c r="C40" s="37" t="s">
        <v>14682</v>
      </c>
      <c r="D40" s="37" t="s">
        <v>14683</v>
      </c>
      <c r="E40" s="37"/>
      <c r="F40" s="37"/>
      <c r="G40" s="37"/>
      <c r="H40" s="37"/>
    </row>
    <row r="41" customFormat="false" ht="17.25" hidden="false" customHeight="false" outlineLevel="0" collapsed="false">
      <c r="A41" s="39" t="s">
        <v>242</v>
      </c>
      <c r="B41" s="37"/>
      <c r="C41" s="37" t="s">
        <v>14684</v>
      </c>
      <c r="D41" s="37" t="s">
        <v>14685</v>
      </c>
      <c r="E41" s="37"/>
      <c r="F41" s="37"/>
      <c r="G41" s="37"/>
      <c r="H41" s="37"/>
    </row>
    <row r="42" customFormat="false" ht="17.25" hidden="false" customHeight="false" outlineLevel="0" collapsed="false">
      <c r="A42" s="39" t="s">
        <v>250</v>
      </c>
      <c r="B42" s="37"/>
      <c r="C42" s="37" t="s">
        <v>14686</v>
      </c>
      <c r="D42" s="37" t="s">
        <v>14687</v>
      </c>
      <c r="E42" s="37"/>
      <c r="F42" s="37"/>
      <c r="G42" s="37"/>
      <c r="H42" s="37"/>
    </row>
    <row r="43" customFormat="false" ht="17.25" hidden="false" customHeight="false" outlineLevel="0" collapsed="false">
      <c r="A43" s="39" t="s">
        <v>258</v>
      </c>
      <c r="B43" s="37"/>
      <c r="C43" s="37" t="s">
        <v>14688</v>
      </c>
      <c r="D43" s="37" t="s">
        <v>14689</v>
      </c>
      <c r="E43" s="37"/>
      <c r="F43" s="37"/>
      <c r="G43" s="37"/>
      <c r="H43" s="37"/>
    </row>
    <row r="44" customFormat="false" ht="17.25" hidden="false" customHeight="false" outlineLevel="0" collapsed="false">
      <c r="A44" s="39" t="s">
        <v>266</v>
      </c>
      <c r="B44" s="37"/>
      <c r="C44" s="37" t="s">
        <v>14690</v>
      </c>
      <c r="D44" s="37" t="s">
        <v>14691</v>
      </c>
      <c r="E44" s="37"/>
      <c r="F44" s="37"/>
      <c r="G44" s="37"/>
      <c r="H44" s="37"/>
    </row>
    <row r="45" customFormat="false" ht="17.25" hidden="false" customHeight="false" outlineLevel="0" collapsed="false">
      <c r="A45" s="39" t="s">
        <v>274</v>
      </c>
      <c r="B45" s="37"/>
      <c r="C45" s="37" t="s">
        <v>14692</v>
      </c>
      <c r="D45" s="37" t="s">
        <v>14693</v>
      </c>
      <c r="E45" s="37"/>
      <c r="F45" s="37"/>
      <c r="G45" s="37"/>
      <c r="H45" s="37"/>
    </row>
    <row r="46" customFormat="false" ht="17.25" hidden="false" customHeight="false" outlineLevel="0" collapsed="false">
      <c r="A46" s="39" t="s">
        <v>282</v>
      </c>
      <c r="B46" s="37"/>
      <c r="C46" s="37" t="s">
        <v>14694</v>
      </c>
      <c r="D46" s="37" t="s">
        <v>14695</v>
      </c>
      <c r="E46" s="37"/>
      <c r="F46" s="37"/>
      <c r="G46" s="37"/>
      <c r="H46" s="37"/>
    </row>
    <row r="47" customFormat="false" ht="17.25" hidden="false" customHeight="false" outlineLevel="0" collapsed="false">
      <c r="A47" s="39" t="s">
        <v>290</v>
      </c>
      <c r="B47" s="37"/>
      <c r="C47" s="37" t="s">
        <v>14696</v>
      </c>
      <c r="D47" s="37" t="s">
        <v>14697</v>
      </c>
      <c r="E47" s="37"/>
      <c r="F47" s="37"/>
      <c r="G47" s="37"/>
      <c r="H47" s="37"/>
    </row>
    <row r="48" customFormat="false" ht="17.25" hidden="false" customHeight="false" outlineLevel="0" collapsed="false">
      <c r="A48" s="39" t="s">
        <v>298</v>
      </c>
      <c r="B48" s="37"/>
      <c r="C48" s="37" t="s">
        <v>14698</v>
      </c>
      <c r="D48" s="37" t="s">
        <v>14699</v>
      </c>
      <c r="E48" s="37"/>
      <c r="F48" s="37"/>
      <c r="G48" s="37"/>
      <c r="H48" s="37"/>
    </row>
    <row r="49" customFormat="false" ht="17.25" hidden="false" customHeight="false" outlineLevel="0" collapsed="false">
      <c r="A49" s="39" t="s">
        <v>306</v>
      </c>
      <c r="B49" s="37"/>
      <c r="C49" s="37" t="s">
        <v>14700</v>
      </c>
      <c r="D49" s="37" t="s">
        <v>14701</v>
      </c>
      <c r="E49" s="37"/>
      <c r="F49" s="37"/>
      <c r="G49" s="37"/>
      <c r="H49" s="37"/>
    </row>
    <row r="50" customFormat="false" ht="17.25" hidden="false" customHeight="false" outlineLevel="0" collapsed="false">
      <c r="A50" s="39" t="s">
        <v>314</v>
      </c>
      <c r="B50" s="37"/>
      <c r="C50" s="37" t="s">
        <v>14702</v>
      </c>
      <c r="D50" s="37" t="s">
        <v>14703</v>
      </c>
      <c r="E50" s="37"/>
      <c r="F50" s="37"/>
      <c r="G50" s="37"/>
      <c r="H50" s="37"/>
    </row>
    <row r="51" customFormat="false" ht="17.25" hidden="false" customHeight="false" outlineLevel="0" collapsed="false">
      <c r="A51" s="39" t="s">
        <v>322</v>
      </c>
      <c r="B51" s="37"/>
      <c r="C51" s="37" t="s">
        <v>14704</v>
      </c>
      <c r="D51" s="37" t="s">
        <v>14705</v>
      </c>
      <c r="E51" s="37"/>
      <c r="F51" s="37"/>
      <c r="G51" s="37"/>
      <c r="H51" s="37"/>
    </row>
    <row r="52" customFormat="false" ht="17.25" hidden="false" customHeight="false" outlineLevel="0" collapsed="false">
      <c r="A52" s="39" t="s">
        <v>330</v>
      </c>
      <c r="B52" s="37"/>
      <c r="C52" s="37" t="s">
        <v>14706</v>
      </c>
      <c r="D52" s="37" t="s">
        <v>14707</v>
      </c>
      <c r="E52" s="37"/>
      <c r="F52" s="37"/>
      <c r="G52" s="37"/>
      <c r="H52" s="37"/>
    </row>
    <row r="53" customFormat="false" ht="17.25" hidden="false" customHeight="false" outlineLevel="0" collapsed="false">
      <c r="A53" s="39" t="s">
        <v>338</v>
      </c>
      <c r="B53" s="37"/>
      <c r="C53" s="37" t="s">
        <v>14708</v>
      </c>
      <c r="D53" s="37" t="s">
        <v>14709</v>
      </c>
      <c r="E53" s="37"/>
      <c r="F53" s="37"/>
      <c r="G53" s="37"/>
      <c r="H53" s="37"/>
    </row>
    <row r="54" customFormat="false" ht="17.25" hidden="false" customHeight="false" outlineLevel="0" collapsed="false">
      <c r="A54" s="39" t="s">
        <v>346</v>
      </c>
      <c r="B54" s="37"/>
      <c r="C54" s="37" t="s">
        <v>14710</v>
      </c>
      <c r="D54" s="37" t="s">
        <v>14711</v>
      </c>
      <c r="E54" s="37"/>
      <c r="F54" s="37"/>
      <c r="G54" s="37"/>
      <c r="H54" s="37"/>
    </row>
    <row r="55" customFormat="false" ht="17.25" hidden="false" customHeight="false" outlineLevel="0" collapsed="false">
      <c r="A55" s="39" t="s">
        <v>354</v>
      </c>
      <c r="B55" s="37"/>
      <c r="C55" s="37" t="s">
        <v>14712</v>
      </c>
      <c r="D55" s="37" t="s">
        <v>14713</v>
      </c>
      <c r="E55" s="37"/>
      <c r="F55" s="37"/>
      <c r="G55" s="37"/>
      <c r="H55" s="37"/>
    </row>
    <row r="56" customFormat="false" ht="17.25" hidden="false" customHeight="false" outlineLevel="0" collapsed="false">
      <c r="A56" s="39" t="s">
        <v>362</v>
      </c>
      <c r="B56" s="37"/>
      <c r="C56" s="37" t="s">
        <v>14714</v>
      </c>
      <c r="D56" s="37" t="s">
        <v>14715</v>
      </c>
      <c r="E56" s="37"/>
      <c r="F56" s="37"/>
      <c r="G56" s="37"/>
      <c r="H56" s="37"/>
    </row>
    <row r="57" customFormat="false" ht="17.25" hidden="false" customHeight="false" outlineLevel="0" collapsed="false">
      <c r="A57" s="39" t="s">
        <v>370</v>
      </c>
      <c r="B57" s="37"/>
      <c r="C57" s="37" t="s">
        <v>14716</v>
      </c>
      <c r="D57" s="37" t="s">
        <v>14717</v>
      </c>
      <c r="E57" s="37"/>
      <c r="F57" s="37"/>
      <c r="G57" s="37"/>
      <c r="H57" s="37"/>
    </row>
    <row r="58" customFormat="false" ht="17.25" hidden="false" customHeight="false" outlineLevel="0" collapsed="false">
      <c r="A58" s="39" t="s">
        <v>378</v>
      </c>
      <c r="B58" s="37"/>
      <c r="C58" s="37" t="s">
        <v>14718</v>
      </c>
      <c r="D58" s="37" t="s">
        <v>14719</v>
      </c>
      <c r="E58" s="37"/>
      <c r="F58" s="37"/>
      <c r="G58" s="37"/>
      <c r="H58" s="37"/>
    </row>
    <row r="59" customFormat="false" ht="17.25" hidden="false" customHeight="false" outlineLevel="0" collapsed="false">
      <c r="A59" s="39" t="s">
        <v>386</v>
      </c>
      <c r="B59" s="37"/>
      <c r="C59" s="37" t="s">
        <v>14720</v>
      </c>
      <c r="D59" s="37" t="s">
        <v>14721</v>
      </c>
      <c r="E59" s="37"/>
      <c r="F59" s="37"/>
      <c r="G59" s="37"/>
      <c r="H59" s="37"/>
    </row>
    <row r="60" customFormat="false" ht="17.25" hidden="false" customHeight="false" outlineLevel="0" collapsed="false">
      <c r="A60" s="39" t="s">
        <v>394</v>
      </c>
      <c r="B60" s="37"/>
      <c r="C60" s="37" t="s">
        <v>14722</v>
      </c>
      <c r="D60" s="37" t="s">
        <v>14723</v>
      </c>
      <c r="E60" s="37"/>
      <c r="F60" s="37"/>
      <c r="G60" s="37"/>
      <c r="H60" s="37"/>
    </row>
    <row r="61" customFormat="false" ht="17.25" hidden="false" customHeight="false" outlineLevel="0" collapsed="false">
      <c r="A61" s="39" t="s">
        <v>402</v>
      </c>
      <c r="B61" s="37"/>
      <c r="C61" s="37" t="s">
        <v>14724</v>
      </c>
      <c r="D61" s="37" t="s">
        <v>14725</v>
      </c>
      <c r="E61" s="37"/>
      <c r="F61" s="37"/>
      <c r="G61" s="37"/>
      <c r="H61" s="37"/>
    </row>
    <row r="62" customFormat="false" ht="17.25" hidden="false" customHeight="false" outlineLevel="0" collapsed="false">
      <c r="A62" s="39" t="s">
        <v>410</v>
      </c>
      <c r="B62" s="37"/>
      <c r="C62" s="37" t="s">
        <v>14726</v>
      </c>
      <c r="D62" s="37" t="s">
        <v>14727</v>
      </c>
      <c r="E62" s="37"/>
      <c r="F62" s="37"/>
      <c r="G62" s="37"/>
      <c r="H62" s="37"/>
    </row>
    <row r="63" customFormat="false" ht="17.25" hidden="false" customHeight="false" outlineLevel="0" collapsed="false">
      <c r="A63" s="39" t="s">
        <v>418</v>
      </c>
      <c r="B63" s="37"/>
      <c r="C63" s="37" t="s">
        <v>14728</v>
      </c>
      <c r="D63" s="37" t="s">
        <v>14729</v>
      </c>
      <c r="E63" s="37"/>
      <c r="F63" s="37"/>
      <c r="G63" s="37"/>
      <c r="H63" s="37"/>
    </row>
    <row r="64" customFormat="false" ht="17.25" hidden="false" customHeight="false" outlineLevel="0" collapsed="false">
      <c r="A64" s="39" t="s">
        <v>426</v>
      </c>
      <c r="B64" s="37"/>
      <c r="C64" s="37" t="s">
        <v>14730</v>
      </c>
      <c r="D64" s="37" t="s">
        <v>14731</v>
      </c>
      <c r="E64" s="37"/>
      <c r="F64" s="37"/>
      <c r="G64" s="37"/>
      <c r="H64" s="37"/>
    </row>
    <row r="65" customFormat="false" ht="17.25" hidden="false" customHeight="false" outlineLevel="0" collapsed="false">
      <c r="A65" s="39" t="s">
        <v>434</v>
      </c>
      <c r="B65" s="37"/>
      <c r="C65" s="37" t="s">
        <v>14732</v>
      </c>
      <c r="D65" s="37" t="s">
        <v>14733</v>
      </c>
      <c r="E65" s="37"/>
      <c r="F65" s="37"/>
      <c r="G65" s="37"/>
      <c r="H65" s="37"/>
    </row>
    <row r="66" customFormat="false" ht="17.25" hidden="false" customHeight="false" outlineLevel="0" collapsed="false">
      <c r="A66" s="39" t="s">
        <v>442</v>
      </c>
      <c r="B66" s="37"/>
      <c r="C66" s="37" t="s">
        <v>14682</v>
      </c>
      <c r="D66" s="37" t="s">
        <v>14734</v>
      </c>
      <c r="E66" s="37"/>
      <c r="F66" s="37"/>
      <c r="G66" s="37"/>
      <c r="H66" s="37"/>
    </row>
    <row r="67" customFormat="false" ht="17.25" hidden="false" customHeight="false" outlineLevel="0" collapsed="false">
      <c r="A67" s="39" t="s">
        <v>450</v>
      </c>
      <c r="B67" s="37" t="s">
        <v>1893</v>
      </c>
      <c r="C67" s="37" t="s">
        <v>14735</v>
      </c>
      <c r="D67" s="37" t="s">
        <v>14736</v>
      </c>
      <c r="E67" s="37" t="s">
        <v>1604</v>
      </c>
      <c r="F67" s="37" t="s">
        <v>1605</v>
      </c>
      <c r="G67" s="37" t="s">
        <v>1606</v>
      </c>
      <c r="H67" s="37" t="s">
        <v>1607</v>
      </c>
    </row>
    <row r="69" customFormat="false" ht="36" hidden="false" customHeight="false" outlineLevel="0" collapsed="false">
      <c r="A69" s="57" t="s">
        <v>14073</v>
      </c>
      <c r="B69" s="41" t="s">
        <v>467</v>
      </c>
      <c r="C69" s="41" t="s">
        <v>468</v>
      </c>
      <c r="D69" s="41" t="s">
        <v>469</v>
      </c>
      <c r="E69" s="41" t="s">
        <v>470</v>
      </c>
      <c r="F69" s="41" t="s">
        <v>471</v>
      </c>
      <c r="G69" s="41" t="s">
        <v>472</v>
      </c>
      <c r="H69" s="41" t="s">
        <v>473</v>
      </c>
    </row>
    <row r="70" customFormat="false" ht="18" hidden="false" customHeight="false" outlineLevel="0" collapsed="false">
      <c r="A70" s="57" t="s">
        <v>170</v>
      </c>
      <c r="B70" s="43" t="s">
        <v>1601</v>
      </c>
      <c r="C70" s="43" t="s">
        <v>1602</v>
      </c>
      <c r="D70" s="43" t="s">
        <v>1603</v>
      </c>
      <c r="E70" s="43" t="s">
        <v>1604</v>
      </c>
      <c r="F70" s="43" t="s">
        <v>1605</v>
      </c>
      <c r="G70" s="43" t="s">
        <v>1606</v>
      </c>
      <c r="H70" s="43" t="s">
        <v>1607</v>
      </c>
    </row>
    <row r="71" customFormat="false" ht="18" hidden="false" customHeight="false" outlineLevel="0" collapsed="false">
      <c r="A71" s="58" t="s">
        <v>1600</v>
      </c>
      <c r="B71" s="45" t="s">
        <v>1601</v>
      </c>
      <c r="C71" s="45" t="s">
        <v>1602</v>
      </c>
      <c r="D71" s="45" t="s">
        <v>1603</v>
      </c>
      <c r="E71" s="45" t="s">
        <v>1604</v>
      </c>
      <c r="F71" s="45" t="s">
        <v>1605</v>
      </c>
      <c r="G71" s="45" t="s">
        <v>1606</v>
      </c>
      <c r="H71" s="45" t="s">
        <v>1607</v>
      </c>
    </row>
    <row r="72" customFormat="false" ht="18" hidden="false" customHeight="false" outlineLevel="0" collapsed="false">
      <c r="A72" s="46" t="s">
        <v>1608</v>
      </c>
      <c r="B72" s="30" t="s">
        <v>1601</v>
      </c>
      <c r="C72" s="30" t="s">
        <v>1602</v>
      </c>
      <c r="D72" s="30" t="s">
        <v>1603</v>
      </c>
      <c r="E72" s="30" t="s">
        <v>1604</v>
      </c>
      <c r="F72" s="30" t="s">
        <v>1605</v>
      </c>
      <c r="G72" s="30" t="s">
        <v>1606</v>
      </c>
      <c r="H72" s="30" t="s">
        <v>1607</v>
      </c>
    </row>
    <row r="73" customFormat="false" ht="36" hidden="false" customHeight="false" outlineLevel="0" collapsed="false">
      <c r="A73" s="57" t="s">
        <v>14074</v>
      </c>
      <c r="B73" s="41" t="s">
        <v>467</v>
      </c>
      <c r="C73" s="41" t="s">
        <v>468</v>
      </c>
      <c r="D73" s="41" t="s">
        <v>469</v>
      </c>
      <c r="E73" s="41" t="s">
        <v>470</v>
      </c>
      <c r="F73" s="41" t="s">
        <v>471</v>
      </c>
      <c r="G73" s="41" t="s">
        <v>472</v>
      </c>
      <c r="H73" s="41" t="s">
        <v>473</v>
      </c>
    </row>
    <row r="74" customFormat="false" ht="18" hidden="false" customHeight="false" outlineLevel="0" collapsed="false">
      <c r="A74" s="57" t="s">
        <v>170</v>
      </c>
      <c r="B74" s="43" t="s">
        <v>1893</v>
      </c>
      <c r="C74" s="43" t="s">
        <v>1602</v>
      </c>
      <c r="D74" s="43" t="s">
        <v>1894</v>
      </c>
      <c r="E74" s="43" t="s">
        <v>1604</v>
      </c>
      <c r="F74" s="43" t="s">
        <v>1605</v>
      </c>
      <c r="G74" s="43" t="s">
        <v>1606</v>
      </c>
      <c r="H74" s="43" t="s">
        <v>1607</v>
      </c>
    </row>
    <row r="75" customFormat="false" ht="18" hidden="false" customHeight="false" outlineLevel="0" collapsed="false">
      <c r="A75" s="46" t="s">
        <v>1705</v>
      </c>
      <c r="B75" s="30" t="s">
        <v>1893</v>
      </c>
      <c r="C75" s="30" t="s">
        <v>1602</v>
      </c>
      <c r="D75" s="30" t="s">
        <v>1894</v>
      </c>
      <c r="E75" s="30" t="s">
        <v>1604</v>
      </c>
      <c r="F75" s="30" t="s">
        <v>1605</v>
      </c>
      <c r="G75" s="30" t="s">
        <v>1606</v>
      </c>
      <c r="H75" s="30" t="s">
        <v>1607</v>
      </c>
    </row>
    <row r="77" customFormat="false" ht="36" hidden="false" customHeight="false" outlineLevel="0" collapsed="false">
      <c r="A77" s="57" t="s">
        <v>14075</v>
      </c>
      <c r="B77" s="41" t="s">
        <v>467</v>
      </c>
      <c r="C77" s="41" t="s">
        <v>468</v>
      </c>
      <c r="D77" s="41" t="s">
        <v>469</v>
      </c>
      <c r="E77" s="41" t="s">
        <v>470</v>
      </c>
      <c r="F77" s="41" t="s">
        <v>471</v>
      </c>
      <c r="G77" s="41" t="s">
        <v>472</v>
      </c>
      <c r="H77" s="41" t="s">
        <v>473</v>
      </c>
    </row>
    <row r="78" customFormat="false" ht="18" hidden="false" customHeight="false" outlineLevel="0" collapsed="false">
      <c r="A78" s="57" t="s">
        <v>170</v>
      </c>
      <c r="B78" s="43" t="s">
        <v>1893</v>
      </c>
      <c r="C78" s="43" t="s">
        <v>1602</v>
      </c>
      <c r="D78" s="43" t="s">
        <v>1894</v>
      </c>
      <c r="E78" s="43" t="s">
        <v>1604</v>
      </c>
      <c r="F78" s="43" t="s">
        <v>1605</v>
      </c>
      <c r="G78" s="43" t="s">
        <v>1606</v>
      </c>
      <c r="H78" s="43" t="s">
        <v>1607</v>
      </c>
    </row>
    <row r="79" customFormat="false" ht="18" hidden="false" customHeight="false" outlineLevel="0" collapsed="false">
      <c r="A79" s="46" t="s">
        <v>1713</v>
      </c>
      <c r="B79" s="30" t="s">
        <v>1893</v>
      </c>
      <c r="C79" s="30" t="s">
        <v>1602</v>
      </c>
      <c r="D79" s="30" t="s">
        <v>1894</v>
      </c>
      <c r="E79" s="30" t="s">
        <v>1604</v>
      </c>
      <c r="F79" s="30" t="s">
        <v>1605</v>
      </c>
      <c r="G79" s="30" t="s">
        <v>1606</v>
      </c>
      <c r="H79" s="30" t="s">
        <v>1607</v>
      </c>
    </row>
    <row r="81" customFormat="false" ht="36" hidden="false" customHeight="false" outlineLevel="0" collapsed="false">
      <c r="A81" s="57" t="s">
        <v>14076</v>
      </c>
      <c r="B81" s="41" t="s">
        <v>467</v>
      </c>
      <c r="C81" s="41" t="s">
        <v>468</v>
      </c>
      <c r="D81" s="41" t="s">
        <v>469</v>
      </c>
      <c r="E81" s="41" t="s">
        <v>470</v>
      </c>
      <c r="F81" s="41" t="s">
        <v>471</v>
      </c>
      <c r="G81" s="41" t="s">
        <v>472</v>
      </c>
      <c r="H81" s="41" t="s">
        <v>473</v>
      </c>
    </row>
    <row r="82" customFormat="false" ht="18" hidden="false" customHeight="false" outlineLevel="0" collapsed="false">
      <c r="A82" s="57" t="s">
        <v>170</v>
      </c>
      <c r="B82" s="43" t="s">
        <v>1893</v>
      </c>
      <c r="C82" s="43" t="s">
        <v>1602</v>
      </c>
      <c r="D82" s="43" t="s">
        <v>1894</v>
      </c>
      <c r="E82" s="43" t="s">
        <v>1604</v>
      </c>
      <c r="F82" s="43" t="s">
        <v>1605</v>
      </c>
      <c r="G82" s="43" t="s">
        <v>1606</v>
      </c>
      <c r="H82" s="43" t="s">
        <v>1607</v>
      </c>
    </row>
    <row r="83" customFormat="false" ht="18" hidden="false" customHeight="false" outlineLevel="0" collapsed="false">
      <c r="A83" s="46" t="s">
        <v>1731</v>
      </c>
      <c r="B83" s="30" t="s">
        <v>1893</v>
      </c>
      <c r="C83" s="30" t="s">
        <v>1602</v>
      </c>
      <c r="D83" s="30" t="s">
        <v>1894</v>
      </c>
      <c r="E83" s="30" t="s">
        <v>1604</v>
      </c>
      <c r="F83" s="30" t="s">
        <v>1605</v>
      </c>
      <c r="G83" s="30" t="s">
        <v>1606</v>
      </c>
      <c r="H83" s="30" t="s">
        <v>1607</v>
      </c>
    </row>
    <row r="85" customFormat="false" ht="36" hidden="false" customHeight="false" outlineLevel="0" collapsed="false">
      <c r="A85" s="57" t="s">
        <v>14077</v>
      </c>
      <c r="B85" s="41" t="s">
        <v>467</v>
      </c>
      <c r="C85" s="41" t="s">
        <v>468</v>
      </c>
      <c r="D85" s="41" t="s">
        <v>469</v>
      </c>
      <c r="E85" s="41" t="s">
        <v>470</v>
      </c>
      <c r="F85" s="41" t="s">
        <v>471</v>
      </c>
      <c r="G85" s="41" t="s">
        <v>472</v>
      </c>
      <c r="H85" s="41" t="s">
        <v>473</v>
      </c>
    </row>
    <row r="86" customFormat="false" ht="18" hidden="false" customHeight="false" outlineLevel="0" collapsed="false">
      <c r="A86" s="57" t="s">
        <v>170</v>
      </c>
      <c r="B86" s="43" t="s">
        <v>1893</v>
      </c>
      <c r="C86" s="43" t="s">
        <v>1602</v>
      </c>
      <c r="D86" s="43" t="s">
        <v>1894</v>
      </c>
      <c r="E86" s="43" t="s">
        <v>1604</v>
      </c>
      <c r="F86" s="43" t="s">
        <v>1605</v>
      </c>
      <c r="G86" s="43" t="s">
        <v>1606</v>
      </c>
      <c r="H86" s="43" t="s">
        <v>1607</v>
      </c>
    </row>
    <row r="87" customFormat="false" ht="18" hidden="false" customHeight="false" outlineLevel="0" collapsed="false">
      <c r="A87" s="46" t="s">
        <v>1892</v>
      </c>
      <c r="B87" s="30" t="s">
        <v>1893</v>
      </c>
      <c r="C87" s="30" t="s">
        <v>1602</v>
      </c>
      <c r="D87" s="30" t="s">
        <v>1894</v>
      </c>
      <c r="E87" s="30" t="s">
        <v>1604</v>
      </c>
      <c r="F87" s="30" t="s">
        <v>1605</v>
      </c>
      <c r="G87" s="30" t="s">
        <v>1606</v>
      </c>
      <c r="H87" s="30" t="s">
        <v>1607</v>
      </c>
    </row>
    <row r="89" customFormat="false" ht="36" hidden="false" customHeight="false" outlineLevel="0" collapsed="false">
      <c r="A89" s="57" t="s">
        <v>14078</v>
      </c>
      <c r="B89" s="41" t="s">
        <v>467</v>
      </c>
      <c r="C89" s="41" t="s">
        <v>468</v>
      </c>
      <c r="D89" s="41" t="s">
        <v>469</v>
      </c>
      <c r="E89" s="41" t="s">
        <v>470</v>
      </c>
      <c r="F89" s="41" t="s">
        <v>471</v>
      </c>
      <c r="G89" s="41" t="s">
        <v>472</v>
      </c>
      <c r="H89" s="41" t="s">
        <v>473</v>
      </c>
    </row>
    <row r="90" customFormat="false" ht="18" hidden="false" customHeight="false" outlineLevel="0" collapsed="false">
      <c r="A90" s="57" t="s">
        <v>170</v>
      </c>
      <c r="B90" s="43" t="s">
        <v>1893</v>
      </c>
      <c r="C90" s="43" t="s">
        <v>1602</v>
      </c>
      <c r="D90" s="43" t="s">
        <v>1894</v>
      </c>
      <c r="E90" s="43" t="s">
        <v>1604</v>
      </c>
      <c r="F90" s="43" t="s">
        <v>1605</v>
      </c>
      <c r="G90" s="43" t="s">
        <v>1606</v>
      </c>
      <c r="H90" s="43" t="s">
        <v>1607</v>
      </c>
    </row>
    <row r="91" customFormat="false" ht="36" hidden="false" customHeight="false" outlineLevel="0" collapsed="false">
      <c r="A91" s="58" t="s">
        <v>1931</v>
      </c>
      <c r="B91" s="45" t="s">
        <v>1893</v>
      </c>
      <c r="C91" s="45" t="s">
        <v>1602</v>
      </c>
      <c r="D91" s="45" t="s">
        <v>1894</v>
      </c>
      <c r="E91" s="45" t="s">
        <v>1604</v>
      </c>
      <c r="F91" s="45" t="s">
        <v>1605</v>
      </c>
      <c r="G91" s="45" t="s">
        <v>1606</v>
      </c>
      <c r="H91" s="45" t="s">
        <v>1607</v>
      </c>
    </row>
    <row r="92" customFormat="false" ht="18" hidden="false" customHeight="false" outlineLevel="0" collapsed="false">
      <c r="A92" s="46" t="s">
        <v>1958</v>
      </c>
      <c r="B92" s="30" t="s">
        <v>1893</v>
      </c>
      <c r="C92" s="30" t="s">
        <v>1602</v>
      </c>
      <c r="D92" s="30" t="s">
        <v>1894</v>
      </c>
      <c r="E92" s="30" t="s">
        <v>1604</v>
      </c>
      <c r="F92" s="30" t="s">
        <v>1605</v>
      </c>
      <c r="G92" s="30" t="s">
        <v>1606</v>
      </c>
      <c r="H92" s="30" t="s">
        <v>1607</v>
      </c>
    </row>
    <row r="93" customFormat="false" ht="36" hidden="false" customHeight="false" outlineLevel="0" collapsed="false">
      <c r="A93" s="57" t="s">
        <v>14079</v>
      </c>
      <c r="B93" s="41" t="s">
        <v>467</v>
      </c>
      <c r="C93" s="41" t="s">
        <v>468</v>
      </c>
      <c r="D93" s="41" t="s">
        <v>469</v>
      </c>
      <c r="E93" s="41" t="s">
        <v>470</v>
      </c>
      <c r="F93" s="41" t="s">
        <v>471</v>
      </c>
      <c r="G93" s="41" t="s">
        <v>472</v>
      </c>
      <c r="H93" s="41" t="s">
        <v>473</v>
      </c>
    </row>
    <row r="94" customFormat="false" ht="18" hidden="false" customHeight="false" outlineLevel="0" collapsed="false">
      <c r="A94" s="57" t="s">
        <v>170</v>
      </c>
      <c r="B94" s="43" t="s">
        <v>1893</v>
      </c>
      <c r="C94" s="43" t="s">
        <v>1602</v>
      </c>
      <c r="D94" s="43" t="s">
        <v>1894</v>
      </c>
      <c r="E94" s="43" t="s">
        <v>1604</v>
      </c>
      <c r="F94" s="43" t="s">
        <v>1605</v>
      </c>
      <c r="G94" s="43" t="s">
        <v>1606</v>
      </c>
      <c r="H94" s="43" t="s">
        <v>1607</v>
      </c>
    </row>
    <row r="95" customFormat="false" ht="18" hidden="false" customHeight="false" outlineLevel="0" collapsed="false">
      <c r="A95" s="46" t="s">
        <v>2309</v>
      </c>
      <c r="B95" s="30" t="s">
        <v>1601</v>
      </c>
      <c r="C95" s="30" t="s">
        <v>1602</v>
      </c>
      <c r="D95" s="30" t="s">
        <v>1603</v>
      </c>
      <c r="E95" s="30" t="s">
        <v>1604</v>
      </c>
      <c r="F95" s="30" t="s">
        <v>1605</v>
      </c>
      <c r="G95" s="30" t="s">
        <v>1606</v>
      </c>
      <c r="H95" s="30" t="s">
        <v>1607</v>
      </c>
    </row>
    <row r="96" customFormat="false" ht="18" hidden="false" customHeight="false" outlineLevel="0" collapsed="false">
      <c r="A96" s="46" t="s">
        <v>2366</v>
      </c>
      <c r="B96" s="30" t="s">
        <v>14737</v>
      </c>
      <c r="D96" s="30" t="s">
        <v>14738</v>
      </c>
    </row>
    <row r="98" customFormat="false" ht="36" hidden="false" customHeight="false" outlineLevel="0" collapsed="false">
      <c r="A98" s="57" t="s">
        <v>14082</v>
      </c>
      <c r="B98" s="41" t="s">
        <v>467</v>
      </c>
      <c r="C98" s="41" t="s">
        <v>468</v>
      </c>
      <c r="D98" s="41" t="s">
        <v>469</v>
      </c>
      <c r="E98" s="41" t="s">
        <v>470</v>
      </c>
      <c r="F98" s="41" t="s">
        <v>471</v>
      </c>
      <c r="G98" s="41" t="s">
        <v>472</v>
      </c>
      <c r="H98" s="41" t="s">
        <v>473</v>
      </c>
    </row>
    <row r="99" customFormat="false" ht="18" hidden="false" customHeight="false" outlineLevel="0" collapsed="false">
      <c r="A99" s="57" t="s">
        <v>170</v>
      </c>
      <c r="B99" s="43" t="s">
        <v>14739</v>
      </c>
      <c r="C99" s="43" t="s">
        <v>14740</v>
      </c>
      <c r="D99" s="43" t="s">
        <v>14741</v>
      </c>
      <c r="E99" s="43" t="s">
        <v>14742</v>
      </c>
      <c r="F99" s="43" t="s">
        <v>14743</v>
      </c>
      <c r="G99" s="43" t="s">
        <v>14744</v>
      </c>
      <c r="H99" s="43" t="s">
        <v>14745</v>
      </c>
    </row>
    <row r="100" customFormat="false" ht="18" hidden="false" customHeight="false" outlineLevel="0" collapsed="false">
      <c r="A100" s="58" t="s">
        <v>2377</v>
      </c>
      <c r="B100" s="45" t="s">
        <v>14614</v>
      </c>
      <c r="C100" s="45" t="s">
        <v>14615</v>
      </c>
      <c r="D100" s="45" t="s">
        <v>14616</v>
      </c>
      <c r="E100" s="45" t="s">
        <v>14617</v>
      </c>
      <c r="F100" s="45" t="s">
        <v>14618</v>
      </c>
      <c r="G100" s="45" t="s">
        <v>14619</v>
      </c>
      <c r="H100" s="45" t="s">
        <v>14620</v>
      </c>
    </row>
    <row r="101" customFormat="false" ht="18" hidden="false" customHeight="false" outlineLevel="0" collapsed="false">
      <c r="A101" s="46" t="s">
        <v>2381</v>
      </c>
    </row>
    <row r="102" customFormat="false" ht="18" hidden="false" customHeight="false" outlineLevel="0" collapsed="false">
      <c r="A102" s="46" t="s">
        <v>2389</v>
      </c>
    </row>
    <row r="103" customFormat="false" ht="18" hidden="false" customHeight="false" outlineLevel="0" collapsed="false">
      <c r="A103" s="46" t="s">
        <v>2397</v>
      </c>
      <c r="B103" s="30" t="s">
        <v>14614</v>
      </c>
      <c r="C103" s="30" t="s">
        <v>14615</v>
      </c>
      <c r="D103" s="30" t="s">
        <v>14746</v>
      </c>
    </row>
    <row r="104" customFormat="false" ht="18" hidden="false" customHeight="false" outlineLevel="0" collapsed="false">
      <c r="A104" s="46" t="s">
        <v>2405</v>
      </c>
      <c r="D104" s="30" t="s">
        <v>14747</v>
      </c>
      <c r="E104" s="30" t="s">
        <v>14617</v>
      </c>
      <c r="F104" s="30" t="s">
        <v>14618</v>
      </c>
      <c r="G104" s="30" t="s">
        <v>14619</v>
      </c>
      <c r="H104" s="30" t="s">
        <v>14620</v>
      </c>
    </row>
    <row r="105" customFormat="false" ht="18" hidden="false" customHeight="false" outlineLevel="0" collapsed="false">
      <c r="A105" s="46" t="s">
        <v>2413</v>
      </c>
    </row>
    <row r="106" customFormat="false" ht="18" hidden="false" customHeight="false" outlineLevel="0" collapsed="false">
      <c r="A106" s="46" t="s">
        <v>2417</v>
      </c>
    </row>
    <row r="107" customFormat="false" ht="18" hidden="false" customHeight="false" outlineLevel="0" collapsed="false">
      <c r="A107" s="46" t="s">
        <v>2418</v>
      </c>
    </row>
    <row r="108" customFormat="false" ht="18" hidden="false" customHeight="false" outlineLevel="0" collapsed="false">
      <c r="A108" s="46" t="s">
        <v>2419</v>
      </c>
    </row>
    <row r="109" customFormat="false" ht="18" hidden="false" customHeight="false" outlineLevel="0" collapsed="false">
      <c r="A109" s="58" t="s">
        <v>2420</v>
      </c>
      <c r="B109" s="45" t="s">
        <v>1893</v>
      </c>
      <c r="C109" s="45" t="s">
        <v>1602</v>
      </c>
      <c r="D109" s="45" t="s">
        <v>1894</v>
      </c>
      <c r="E109" s="45" t="s">
        <v>1604</v>
      </c>
      <c r="F109" s="45" t="s">
        <v>1605</v>
      </c>
      <c r="G109" s="45" t="s">
        <v>1606</v>
      </c>
      <c r="H109" s="45" t="s">
        <v>1607</v>
      </c>
    </row>
    <row r="110" customFormat="false" ht="18" hidden="false" customHeight="false" outlineLevel="0" collapsed="false">
      <c r="A110" s="46" t="s">
        <v>2421</v>
      </c>
      <c r="B110" s="30" t="s">
        <v>14628</v>
      </c>
      <c r="C110" s="30" t="s">
        <v>14629</v>
      </c>
      <c r="D110" s="30" t="s">
        <v>14630</v>
      </c>
      <c r="E110" s="30" t="s">
        <v>14631</v>
      </c>
      <c r="F110" s="30" t="s">
        <v>14632</v>
      </c>
      <c r="G110" s="30" t="s">
        <v>14633</v>
      </c>
      <c r="H110" s="30" t="s">
        <v>14634</v>
      </c>
    </row>
    <row r="111" customFormat="false" ht="18" hidden="false" customHeight="false" outlineLevel="0" collapsed="false">
      <c r="A111" s="46" t="s">
        <v>2422</v>
      </c>
      <c r="B111" s="30" t="s">
        <v>14748</v>
      </c>
      <c r="C111" s="30" t="s">
        <v>14749</v>
      </c>
      <c r="D111" s="30" t="s">
        <v>14750</v>
      </c>
      <c r="E111" s="30" t="s">
        <v>14751</v>
      </c>
      <c r="F111" s="30" t="s">
        <v>14752</v>
      </c>
      <c r="G111" s="30" t="s">
        <v>14753</v>
      </c>
      <c r="H111" s="30" t="s">
        <v>14754</v>
      </c>
    </row>
    <row r="112" customFormat="false" ht="18" hidden="false" customHeight="false" outlineLevel="0" collapsed="false">
      <c r="A112" s="46" t="s">
        <v>2430</v>
      </c>
    </row>
    <row r="113" customFormat="false" ht="36" hidden="false" customHeight="false" outlineLevel="0" collapsed="false">
      <c r="A113" s="46" t="s">
        <v>2433</v>
      </c>
    </row>
    <row r="114" customFormat="false" ht="18" hidden="false" customHeight="false" outlineLevel="0" collapsed="false">
      <c r="A114" s="46" t="s">
        <v>2440</v>
      </c>
      <c r="B114" s="30" t="s">
        <v>14656</v>
      </c>
      <c r="C114" s="30" t="s">
        <v>14657</v>
      </c>
      <c r="D114" s="30" t="s">
        <v>14658</v>
      </c>
      <c r="E114" s="30" t="s">
        <v>14659</v>
      </c>
      <c r="F114" s="30" t="s">
        <v>14660</v>
      </c>
      <c r="G114" s="30" t="s">
        <v>14661</v>
      </c>
      <c r="H114" s="30" t="s">
        <v>14662</v>
      </c>
    </row>
    <row r="115" customFormat="false" ht="18" hidden="false" customHeight="false" outlineLevel="0" collapsed="false">
      <c r="A115" s="58" t="s">
        <v>2441</v>
      </c>
      <c r="B115" s="45"/>
      <c r="C115" s="45"/>
      <c r="D115" s="45"/>
      <c r="E115" s="45"/>
      <c r="F115" s="45"/>
      <c r="G115" s="45"/>
      <c r="H115" s="45"/>
    </row>
    <row r="116" customFormat="false" ht="18" hidden="false" customHeight="false" outlineLevel="0" collapsed="false">
      <c r="A116" s="46" t="s">
        <v>2442</v>
      </c>
    </row>
    <row r="117" customFormat="false" ht="18" hidden="false" customHeight="false" outlineLevel="0" collapsed="false">
      <c r="A117" s="46" t="s">
        <v>2443</v>
      </c>
    </row>
    <row r="118" customFormat="false" ht="18" hidden="false" customHeight="false" outlineLevel="0" collapsed="false">
      <c r="A118" s="46" t="s">
        <v>2444</v>
      </c>
    </row>
    <row r="119" customFormat="false" ht="18" hidden="false" customHeight="false" outlineLevel="0" collapsed="false">
      <c r="A119" s="46" t="s">
        <v>2445</v>
      </c>
    </row>
    <row r="120" customFormat="false" ht="18" hidden="false" customHeight="false" outlineLevel="0" collapsed="false">
      <c r="A120" s="58" t="s">
        <v>2446</v>
      </c>
      <c r="B120" s="45"/>
      <c r="C120" s="45"/>
      <c r="D120" s="45"/>
      <c r="E120" s="45"/>
      <c r="F120" s="45"/>
      <c r="G120" s="45"/>
      <c r="H120" s="45"/>
    </row>
    <row r="121" customFormat="false" ht="18" hidden="false" customHeight="false" outlineLevel="0" collapsed="false">
      <c r="A121" s="46" t="s">
        <v>2447</v>
      </c>
    </row>
    <row r="122" customFormat="false" ht="18" hidden="false" customHeight="false" outlineLevel="0" collapsed="false">
      <c r="A122" s="46" t="s">
        <v>2448</v>
      </c>
    </row>
    <row r="123" customFormat="false" ht="18" hidden="false" customHeight="false" outlineLevel="0" collapsed="false">
      <c r="A123" s="46" t="s">
        <v>2449</v>
      </c>
    </row>
    <row r="124" customFormat="false" ht="18" hidden="false" customHeight="false" outlineLevel="0" collapsed="false">
      <c r="A124" s="58" t="s">
        <v>2450</v>
      </c>
      <c r="B124" s="45"/>
      <c r="C124" s="45"/>
      <c r="D124" s="45"/>
      <c r="E124" s="45"/>
      <c r="F124" s="45"/>
      <c r="G124" s="45"/>
      <c r="H124" s="45"/>
    </row>
    <row r="125" customFormat="false" ht="18" hidden="false" customHeight="false" outlineLevel="0" collapsed="false">
      <c r="A125" s="46" t="s">
        <v>2451</v>
      </c>
    </row>
    <row r="126" customFormat="false" ht="18" hidden="false" customHeight="false" outlineLevel="0" collapsed="false">
      <c r="A126" s="58" t="s">
        <v>2452</v>
      </c>
      <c r="B126" s="45"/>
      <c r="C126" s="45"/>
      <c r="D126" s="45"/>
      <c r="E126" s="45"/>
      <c r="F126" s="45"/>
      <c r="G126" s="45"/>
      <c r="H126" s="45"/>
    </row>
    <row r="127" customFormat="false" ht="18" hidden="false" customHeight="false" outlineLevel="0" collapsed="false">
      <c r="A127" s="46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75" zoomScalePageLayoutView="100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29" width="40.7"/>
    <col collapsed="false" customWidth="true" hidden="false" outlineLevel="0" max="2" min="2" style="30" width="12.7"/>
    <col collapsed="false" customWidth="true" hidden="false" outlineLevel="0" max="3" min="3" style="30" width="14.14"/>
    <col collapsed="false" customWidth="true" hidden="false" outlineLevel="0" max="4" min="4" style="30" width="15.7"/>
    <col collapsed="false" customWidth="true" hidden="false" outlineLevel="0" max="5" min="5" style="30" width="14.56"/>
    <col collapsed="false" customWidth="true" hidden="false" outlineLevel="0" max="8" min="6" style="30" width="12.7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46" t="str">
        <f aca="false">A71</f>
        <v>14 ستره محکمه</v>
      </c>
    </row>
    <row r="2" customFormat="false" ht="30" hidden="false" customHeight="false" outlineLevel="0" collapsed="false">
      <c r="A2" s="47" t="s">
        <v>0</v>
      </c>
      <c r="B2" s="32" t="s">
        <v>1</v>
      </c>
      <c r="C2" s="32" t="s">
        <v>2</v>
      </c>
      <c r="D2" s="32" t="s">
        <v>3</v>
      </c>
      <c r="E2" s="32" t="s">
        <v>4</v>
      </c>
      <c r="F2" s="32" t="s">
        <v>5</v>
      </c>
      <c r="G2" s="32" t="s">
        <v>6</v>
      </c>
      <c r="H2" s="32" t="s">
        <v>7</v>
      </c>
    </row>
    <row r="3" customFormat="false" ht="17.25" hidden="false" customHeight="false" outlineLevel="0" collapsed="false">
      <c r="A3" s="47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48" t="s">
        <v>9</v>
      </c>
      <c r="B4" s="35" t="s">
        <v>2745</v>
      </c>
      <c r="C4" s="35" t="s">
        <v>2746</v>
      </c>
      <c r="D4" s="35" t="s">
        <v>2747</v>
      </c>
      <c r="E4" s="35" t="s">
        <v>2748</v>
      </c>
      <c r="F4" s="35" t="s">
        <v>2749</v>
      </c>
      <c r="G4" s="35" t="s">
        <v>2750</v>
      </c>
      <c r="H4" s="35" t="s">
        <v>2751</v>
      </c>
    </row>
    <row r="5" customFormat="false" ht="17.25" hidden="false" customHeight="false" outlineLevel="0" collapsed="false">
      <c r="A5" s="49" t="s">
        <v>17</v>
      </c>
      <c r="B5" s="37"/>
      <c r="C5" s="37"/>
      <c r="D5" s="37"/>
      <c r="E5" s="37" t="s">
        <v>2752</v>
      </c>
      <c r="F5" s="37" t="s">
        <v>2753</v>
      </c>
      <c r="G5" s="37" t="s">
        <v>2754</v>
      </c>
      <c r="H5" s="37" t="s">
        <v>2755</v>
      </c>
    </row>
    <row r="6" customFormat="false" ht="17.25" hidden="false" customHeight="false" outlineLevel="0" collapsed="false">
      <c r="A6" s="49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49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49" t="s">
        <v>41</v>
      </c>
      <c r="B8" s="37" t="s">
        <v>2745</v>
      </c>
      <c r="C8" s="37" t="s">
        <v>2746</v>
      </c>
      <c r="D8" s="37" t="s">
        <v>2747</v>
      </c>
      <c r="E8" s="37" t="s">
        <v>2756</v>
      </c>
      <c r="F8" s="37" t="s">
        <v>2757</v>
      </c>
      <c r="G8" s="37" t="s">
        <v>2758</v>
      </c>
      <c r="H8" s="37" t="s">
        <v>2759</v>
      </c>
    </row>
    <row r="9" customFormat="false" ht="17.25" hidden="false" customHeight="false" outlineLevel="0" collapsed="false">
      <c r="A9" s="48" t="s">
        <v>49</v>
      </c>
      <c r="B9" s="35" t="s">
        <v>2760</v>
      </c>
      <c r="C9" s="35" t="s">
        <v>2761</v>
      </c>
      <c r="D9" s="35" t="s">
        <v>2762</v>
      </c>
      <c r="E9" s="35" t="s">
        <v>2763</v>
      </c>
      <c r="F9" s="35" t="s">
        <v>2764</v>
      </c>
      <c r="G9" s="35" t="s">
        <v>2765</v>
      </c>
      <c r="H9" s="35" t="s">
        <v>2766</v>
      </c>
    </row>
    <row r="10" customFormat="false" ht="17.25" hidden="false" customHeight="false" outlineLevel="0" collapsed="false">
      <c r="A10" s="49" t="s">
        <v>57</v>
      </c>
      <c r="B10" s="37" t="s">
        <v>2767</v>
      </c>
      <c r="C10" s="37" t="s">
        <v>2768</v>
      </c>
      <c r="D10" s="37" t="s">
        <v>2769</v>
      </c>
      <c r="E10" s="37" t="s">
        <v>2770</v>
      </c>
      <c r="F10" s="37" t="s">
        <v>2771</v>
      </c>
      <c r="G10" s="37" t="s">
        <v>2772</v>
      </c>
      <c r="H10" s="37" t="s">
        <v>2773</v>
      </c>
    </row>
    <row r="11" customFormat="false" ht="17.25" hidden="false" customHeight="false" outlineLevel="0" collapsed="false">
      <c r="A11" s="49" t="s">
        <v>65</v>
      </c>
      <c r="B11" s="37" t="s">
        <v>2774</v>
      </c>
      <c r="C11" s="37" t="s">
        <v>2775</v>
      </c>
      <c r="D11" s="37" t="s">
        <v>2776</v>
      </c>
      <c r="E11" s="37" t="s">
        <v>2777</v>
      </c>
      <c r="F11" s="37" t="s">
        <v>2778</v>
      </c>
      <c r="G11" s="37" t="s">
        <v>2779</v>
      </c>
      <c r="H11" s="37" t="s">
        <v>2780</v>
      </c>
    </row>
    <row r="12" customFormat="false" ht="17.25" hidden="false" customHeight="false" outlineLevel="0" collapsed="false">
      <c r="A12" s="49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49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49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49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49" t="s">
        <v>99</v>
      </c>
      <c r="B16" s="37" t="s">
        <v>2781</v>
      </c>
      <c r="C16" s="37" t="s">
        <v>2782</v>
      </c>
      <c r="D16" s="37" t="s">
        <v>2783</v>
      </c>
      <c r="E16" s="37" t="s">
        <v>2784</v>
      </c>
      <c r="F16" s="37" t="s">
        <v>2785</v>
      </c>
      <c r="G16" s="37" t="s">
        <v>2786</v>
      </c>
      <c r="H16" s="37" t="s">
        <v>2787</v>
      </c>
    </row>
    <row r="17" customFormat="false" ht="17.25" hidden="false" customHeight="false" outlineLevel="0" collapsed="false">
      <c r="A17" s="49" t="s">
        <v>107</v>
      </c>
      <c r="B17" s="37" t="s">
        <v>2788</v>
      </c>
      <c r="C17" s="37" t="s">
        <v>2789</v>
      </c>
      <c r="D17" s="37" t="s">
        <v>2790</v>
      </c>
      <c r="E17" s="37" t="s">
        <v>2791</v>
      </c>
      <c r="F17" s="37" t="s">
        <v>2792</v>
      </c>
      <c r="G17" s="37" t="s">
        <v>2793</v>
      </c>
      <c r="H17" s="37" t="s">
        <v>2794</v>
      </c>
    </row>
    <row r="18" customFormat="false" ht="30" hidden="false" customHeight="false" outlineLevel="0" collapsed="false">
      <c r="A18" s="48" t="s">
        <v>115</v>
      </c>
      <c r="B18" s="35" t="s">
        <v>2795</v>
      </c>
      <c r="C18" s="35" t="s">
        <v>2796</v>
      </c>
      <c r="D18" s="35" t="s">
        <v>2797</v>
      </c>
      <c r="E18" s="35" t="s">
        <v>2798</v>
      </c>
      <c r="F18" s="35" t="s">
        <v>2799</v>
      </c>
      <c r="G18" s="35" t="s">
        <v>2800</v>
      </c>
      <c r="H18" s="35" t="s">
        <v>2801</v>
      </c>
    </row>
    <row r="19" customFormat="false" ht="17.25" hidden="false" customHeight="false" outlineLevel="0" collapsed="false">
      <c r="A19" s="49" t="s">
        <v>123</v>
      </c>
      <c r="B19" s="37" t="s">
        <v>2795</v>
      </c>
      <c r="C19" s="37" t="s">
        <v>2796</v>
      </c>
      <c r="D19" s="37" t="s">
        <v>2797</v>
      </c>
      <c r="E19" s="37" t="s">
        <v>2798</v>
      </c>
      <c r="F19" s="37" t="s">
        <v>2799</v>
      </c>
      <c r="G19" s="37" t="s">
        <v>2800</v>
      </c>
      <c r="H19" s="37" t="s">
        <v>2801</v>
      </c>
    </row>
    <row r="20" customFormat="false" ht="17.25" hidden="false" customHeight="false" outlineLevel="0" collapsed="false">
      <c r="A20" s="49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49" t="s">
        <v>131</v>
      </c>
      <c r="B21" s="37" t="s">
        <v>2795</v>
      </c>
      <c r="C21" s="37" t="s">
        <v>2796</v>
      </c>
      <c r="D21" s="37" t="s">
        <v>2797</v>
      </c>
      <c r="E21" s="37" t="s">
        <v>2798</v>
      </c>
      <c r="F21" s="37" t="s">
        <v>2799</v>
      </c>
      <c r="G21" s="37" t="s">
        <v>2800</v>
      </c>
      <c r="H21" s="37" t="s">
        <v>2801</v>
      </c>
    </row>
    <row r="22" customFormat="false" ht="17.25" hidden="false" customHeight="false" outlineLevel="0" collapsed="false">
      <c r="A22" s="49" t="s">
        <v>135</v>
      </c>
      <c r="B22" s="37" t="s">
        <v>2802</v>
      </c>
      <c r="C22" s="37" t="s">
        <v>2803</v>
      </c>
      <c r="D22" s="37" t="s">
        <v>2804</v>
      </c>
      <c r="E22" s="37" t="s">
        <v>2805</v>
      </c>
      <c r="F22" s="37" t="s">
        <v>2806</v>
      </c>
      <c r="G22" s="37" t="s">
        <v>2807</v>
      </c>
      <c r="H22" s="37" t="s">
        <v>2808</v>
      </c>
    </row>
    <row r="23" customFormat="false" ht="17.25" hidden="false" customHeight="false" outlineLevel="0" collapsed="false">
      <c r="A23" s="47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48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49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49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48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49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49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49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49" t="s">
        <v>157</v>
      </c>
      <c r="B31" s="37" t="s">
        <v>2802</v>
      </c>
      <c r="C31" s="37" t="s">
        <v>2803</v>
      </c>
      <c r="D31" s="37" t="s">
        <v>2804</v>
      </c>
      <c r="E31" s="37" t="s">
        <v>2805</v>
      </c>
      <c r="F31" s="37" t="s">
        <v>2806</v>
      </c>
      <c r="G31" s="37" t="s">
        <v>2807</v>
      </c>
      <c r="H31" s="37" t="s">
        <v>2808</v>
      </c>
    </row>
    <row r="32" customFormat="false" ht="17.25" hidden="false" customHeight="false" outlineLevel="0" collapsed="false">
      <c r="A32" s="47" t="s">
        <v>162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50" t="s">
        <v>170</v>
      </c>
      <c r="B33" s="33" t="s">
        <v>1748</v>
      </c>
      <c r="C33" s="33" t="s">
        <v>526</v>
      </c>
      <c r="D33" s="33" t="s">
        <v>1749</v>
      </c>
      <c r="E33" s="33" t="s">
        <v>528</v>
      </c>
      <c r="F33" s="33" t="s">
        <v>529</v>
      </c>
      <c r="G33" s="33" t="s">
        <v>530</v>
      </c>
      <c r="H33" s="33" t="s">
        <v>531</v>
      </c>
    </row>
    <row r="34" customFormat="false" ht="17.25" hidden="false" customHeight="false" outlineLevel="0" collapsed="false">
      <c r="A34" s="51" t="s">
        <v>186</v>
      </c>
      <c r="B34" s="37" t="s">
        <v>2809</v>
      </c>
      <c r="C34" s="37" t="s">
        <v>2810</v>
      </c>
      <c r="D34" s="37" t="s">
        <v>2811</v>
      </c>
      <c r="E34" s="37" t="s">
        <v>2812</v>
      </c>
      <c r="F34" s="37" t="s">
        <v>2813</v>
      </c>
      <c r="G34" s="37" t="s">
        <v>2814</v>
      </c>
      <c r="H34" s="37" t="s">
        <v>2815</v>
      </c>
    </row>
    <row r="35" customFormat="false" ht="17.25" hidden="false" customHeight="false" outlineLevel="0" collapsed="false">
      <c r="A35" s="51" t="s">
        <v>194</v>
      </c>
      <c r="B35" s="37" t="s">
        <v>2816</v>
      </c>
      <c r="C35" s="37" t="s">
        <v>2817</v>
      </c>
      <c r="D35" s="37" t="s">
        <v>2818</v>
      </c>
      <c r="E35" s="37" t="s">
        <v>2819</v>
      </c>
      <c r="F35" s="37" t="s">
        <v>2820</v>
      </c>
      <c r="G35" s="37" t="s">
        <v>2821</v>
      </c>
      <c r="H35" s="37" t="s">
        <v>2822</v>
      </c>
    </row>
    <row r="36" customFormat="false" ht="17.25" hidden="false" customHeight="false" outlineLevel="0" collapsed="false">
      <c r="A36" s="51" t="s">
        <v>202</v>
      </c>
      <c r="B36" s="37" t="s">
        <v>2823</v>
      </c>
      <c r="C36" s="37" t="s">
        <v>2824</v>
      </c>
      <c r="D36" s="37" t="s">
        <v>2825</v>
      </c>
      <c r="E36" s="37" t="s">
        <v>2826</v>
      </c>
      <c r="F36" s="37" t="s">
        <v>2827</v>
      </c>
      <c r="G36" s="37" t="s">
        <v>2828</v>
      </c>
      <c r="H36" s="37" t="s">
        <v>2829</v>
      </c>
    </row>
    <row r="37" customFormat="false" ht="17.25" hidden="false" customHeight="false" outlineLevel="0" collapsed="false">
      <c r="A37" s="51" t="s">
        <v>210</v>
      </c>
      <c r="B37" s="37" t="s">
        <v>2830</v>
      </c>
      <c r="C37" s="37" t="s">
        <v>2831</v>
      </c>
      <c r="D37" s="37" t="s">
        <v>2832</v>
      </c>
      <c r="E37" s="37" t="s">
        <v>2833</v>
      </c>
      <c r="F37" s="37" t="s">
        <v>2834</v>
      </c>
      <c r="G37" s="37" t="s">
        <v>2835</v>
      </c>
      <c r="H37" s="37" t="s">
        <v>2836</v>
      </c>
    </row>
    <row r="38" customFormat="false" ht="17.25" hidden="false" customHeight="false" outlineLevel="0" collapsed="false">
      <c r="A38" s="51" t="s">
        <v>218</v>
      </c>
      <c r="B38" s="37" t="s">
        <v>2837</v>
      </c>
      <c r="C38" s="37" t="s">
        <v>2838</v>
      </c>
      <c r="D38" s="37" t="s">
        <v>2839</v>
      </c>
      <c r="E38" s="37" t="s">
        <v>2840</v>
      </c>
      <c r="F38" s="37" t="s">
        <v>2841</v>
      </c>
      <c r="G38" s="37" t="s">
        <v>2842</v>
      </c>
      <c r="H38" s="37" t="s">
        <v>2843</v>
      </c>
    </row>
    <row r="39" customFormat="false" ht="17.25" hidden="false" customHeight="false" outlineLevel="0" collapsed="false">
      <c r="A39" s="51" t="s">
        <v>226</v>
      </c>
      <c r="B39" s="37" t="s">
        <v>2844</v>
      </c>
      <c r="C39" s="37" t="s">
        <v>2845</v>
      </c>
      <c r="D39" s="37" t="s">
        <v>2846</v>
      </c>
      <c r="E39" s="37" t="s">
        <v>2847</v>
      </c>
      <c r="F39" s="37" t="s">
        <v>2848</v>
      </c>
      <c r="G39" s="37" t="s">
        <v>2849</v>
      </c>
      <c r="H39" s="37" t="s">
        <v>2850</v>
      </c>
    </row>
    <row r="40" customFormat="false" ht="17.25" hidden="false" customHeight="false" outlineLevel="0" collapsed="false">
      <c r="A40" s="51" t="s">
        <v>234</v>
      </c>
      <c r="B40" s="37" t="s">
        <v>2851</v>
      </c>
      <c r="C40" s="37" t="s">
        <v>2852</v>
      </c>
      <c r="D40" s="37" t="s">
        <v>2853</v>
      </c>
      <c r="E40" s="37" t="s">
        <v>2854</v>
      </c>
      <c r="F40" s="37" t="s">
        <v>2855</v>
      </c>
      <c r="G40" s="37" t="s">
        <v>2856</v>
      </c>
      <c r="H40" s="37" t="s">
        <v>2857</v>
      </c>
    </row>
    <row r="41" customFormat="false" ht="17.25" hidden="false" customHeight="false" outlineLevel="0" collapsed="false">
      <c r="A41" s="51" t="s">
        <v>242</v>
      </c>
      <c r="B41" s="37" t="s">
        <v>2858</v>
      </c>
      <c r="C41" s="37" t="s">
        <v>2859</v>
      </c>
      <c r="D41" s="37" t="s">
        <v>2860</v>
      </c>
      <c r="E41" s="37" t="s">
        <v>2861</v>
      </c>
      <c r="F41" s="37" t="s">
        <v>2862</v>
      </c>
      <c r="G41" s="37" t="s">
        <v>2863</v>
      </c>
      <c r="H41" s="37" t="s">
        <v>2864</v>
      </c>
    </row>
    <row r="42" customFormat="false" ht="17.25" hidden="false" customHeight="false" outlineLevel="0" collapsed="false">
      <c r="A42" s="51" t="s">
        <v>250</v>
      </c>
      <c r="B42" s="37" t="s">
        <v>2865</v>
      </c>
      <c r="C42" s="37" t="s">
        <v>2866</v>
      </c>
      <c r="D42" s="37" t="s">
        <v>2867</v>
      </c>
      <c r="E42" s="37" t="s">
        <v>2868</v>
      </c>
      <c r="F42" s="37" t="s">
        <v>2869</v>
      </c>
      <c r="G42" s="37" t="s">
        <v>2870</v>
      </c>
      <c r="H42" s="37" t="s">
        <v>2871</v>
      </c>
    </row>
    <row r="43" customFormat="false" ht="17.25" hidden="false" customHeight="false" outlineLevel="0" collapsed="false">
      <c r="A43" s="51" t="s">
        <v>258</v>
      </c>
      <c r="B43" s="37" t="s">
        <v>2872</v>
      </c>
      <c r="C43" s="37" t="s">
        <v>2873</v>
      </c>
      <c r="D43" s="37" t="s">
        <v>2874</v>
      </c>
      <c r="E43" s="37" t="s">
        <v>2875</v>
      </c>
      <c r="F43" s="37" t="s">
        <v>2876</v>
      </c>
      <c r="G43" s="37" t="s">
        <v>2877</v>
      </c>
      <c r="H43" s="37" t="s">
        <v>2878</v>
      </c>
    </row>
    <row r="44" customFormat="false" ht="17.25" hidden="false" customHeight="false" outlineLevel="0" collapsed="false">
      <c r="A44" s="51" t="s">
        <v>266</v>
      </c>
      <c r="B44" s="37" t="s">
        <v>2879</v>
      </c>
      <c r="C44" s="37" t="s">
        <v>2880</v>
      </c>
      <c r="D44" s="37" t="s">
        <v>2881</v>
      </c>
      <c r="E44" s="37" t="s">
        <v>2882</v>
      </c>
      <c r="F44" s="37" t="s">
        <v>2883</v>
      </c>
      <c r="G44" s="37" t="s">
        <v>2884</v>
      </c>
      <c r="H44" s="37" t="s">
        <v>2885</v>
      </c>
    </row>
    <row r="45" customFormat="false" ht="17.25" hidden="false" customHeight="false" outlineLevel="0" collapsed="false">
      <c r="A45" s="51" t="s">
        <v>274</v>
      </c>
      <c r="B45" s="37" t="s">
        <v>2886</v>
      </c>
      <c r="C45" s="37" t="s">
        <v>2887</v>
      </c>
      <c r="D45" s="37" t="s">
        <v>2888</v>
      </c>
      <c r="E45" s="37" t="s">
        <v>2889</v>
      </c>
      <c r="F45" s="37" t="s">
        <v>2890</v>
      </c>
      <c r="G45" s="37" t="s">
        <v>2891</v>
      </c>
      <c r="H45" s="37" t="s">
        <v>2892</v>
      </c>
    </row>
    <row r="46" customFormat="false" ht="17.25" hidden="false" customHeight="false" outlineLevel="0" collapsed="false">
      <c r="A46" s="51" t="s">
        <v>282</v>
      </c>
      <c r="B46" s="37" t="s">
        <v>2893</v>
      </c>
      <c r="C46" s="37" t="s">
        <v>2894</v>
      </c>
      <c r="D46" s="37" t="s">
        <v>2895</v>
      </c>
      <c r="E46" s="37" t="s">
        <v>2896</v>
      </c>
      <c r="F46" s="37" t="s">
        <v>2897</v>
      </c>
      <c r="G46" s="37" t="s">
        <v>2898</v>
      </c>
      <c r="H46" s="37" t="s">
        <v>2899</v>
      </c>
    </row>
    <row r="47" customFormat="false" ht="17.25" hidden="false" customHeight="false" outlineLevel="0" collapsed="false">
      <c r="A47" s="51" t="s">
        <v>290</v>
      </c>
      <c r="B47" s="37" t="s">
        <v>2900</v>
      </c>
      <c r="C47" s="37" t="s">
        <v>2901</v>
      </c>
      <c r="D47" s="37" t="s">
        <v>2902</v>
      </c>
      <c r="E47" s="37" t="s">
        <v>2903</v>
      </c>
      <c r="F47" s="37" t="s">
        <v>2904</v>
      </c>
      <c r="G47" s="37" t="s">
        <v>2905</v>
      </c>
      <c r="H47" s="37" t="s">
        <v>2906</v>
      </c>
    </row>
    <row r="48" customFormat="false" ht="17.25" hidden="false" customHeight="false" outlineLevel="0" collapsed="false">
      <c r="A48" s="51" t="s">
        <v>298</v>
      </c>
      <c r="B48" s="37" t="s">
        <v>2907</v>
      </c>
      <c r="C48" s="37" t="s">
        <v>2908</v>
      </c>
      <c r="D48" s="37" t="s">
        <v>2909</v>
      </c>
      <c r="E48" s="37" t="s">
        <v>2910</v>
      </c>
      <c r="F48" s="37" t="s">
        <v>2911</v>
      </c>
      <c r="G48" s="37" t="s">
        <v>2912</v>
      </c>
      <c r="H48" s="37" t="s">
        <v>2913</v>
      </c>
    </row>
    <row r="49" customFormat="false" ht="17.25" hidden="false" customHeight="false" outlineLevel="0" collapsed="false">
      <c r="A49" s="51" t="s">
        <v>306</v>
      </c>
      <c r="B49" s="37" t="s">
        <v>2914</v>
      </c>
      <c r="C49" s="37" t="s">
        <v>2915</v>
      </c>
      <c r="D49" s="37" t="s">
        <v>2916</v>
      </c>
      <c r="E49" s="37" t="s">
        <v>2917</v>
      </c>
      <c r="F49" s="37" t="s">
        <v>2918</v>
      </c>
      <c r="G49" s="37" t="s">
        <v>2919</v>
      </c>
      <c r="H49" s="37" t="s">
        <v>2920</v>
      </c>
    </row>
    <row r="50" customFormat="false" ht="17.25" hidden="false" customHeight="false" outlineLevel="0" collapsed="false">
      <c r="A50" s="51" t="s">
        <v>314</v>
      </c>
      <c r="B50" s="37" t="s">
        <v>2921</v>
      </c>
      <c r="C50" s="37" t="s">
        <v>2922</v>
      </c>
      <c r="D50" s="37" t="s">
        <v>2923</v>
      </c>
      <c r="E50" s="37" t="s">
        <v>2924</v>
      </c>
      <c r="F50" s="37" t="s">
        <v>2925</v>
      </c>
      <c r="G50" s="37" t="s">
        <v>2926</v>
      </c>
      <c r="H50" s="37" t="s">
        <v>2927</v>
      </c>
    </row>
    <row r="51" customFormat="false" ht="17.25" hidden="false" customHeight="false" outlineLevel="0" collapsed="false">
      <c r="A51" s="51" t="s">
        <v>322</v>
      </c>
      <c r="B51" s="37" t="s">
        <v>2928</v>
      </c>
      <c r="C51" s="37" t="s">
        <v>2929</v>
      </c>
      <c r="D51" s="37" t="s">
        <v>2930</v>
      </c>
      <c r="E51" s="37" t="s">
        <v>2931</v>
      </c>
      <c r="F51" s="37" t="s">
        <v>2932</v>
      </c>
      <c r="G51" s="37" t="s">
        <v>2933</v>
      </c>
      <c r="H51" s="37" t="s">
        <v>2934</v>
      </c>
    </row>
    <row r="52" customFormat="false" ht="17.25" hidden="false" customHeight="false" outlineLevel="0" collapsed="false">
      <c r="A52" s="51" t="s">
        <v>330</v>
      </c>
      <c r="B52" s="37" t="s">
        <v>2935</v>
      </c>
      <c r="C52" s="37" t="s">
        <v>2936</v>
      </c>
      <c r="D52" s="37" t="s">
        <v>2937</v>
      </c>
      <c r="E52" s="37" t="s">
        <v>2938</v>
      </c>
      <c r="F52" s="37" t="s">
        <v>2939</v>
      </c>
      <c r="G52" s="37" t="s">
        <v>2940</v>
      </c>
      <c r="H52" s="37" t="s">
        <v>2941</v>
      </c>
    </row>
    <row r="53" customFormat="false" ht="17.25" hidden="false" customHeight="false" outlineLevel="0" collapsed="false">
      <c r="A53" s="51" t="s">
        <v>338</v>
      </c>
      <c r="B53" s="37" t="s">
        <v>2942</v>
      </c>
      <c r="C53" s="37" t="s">
        <v>2943</v>
      </c>
      <c r="D53" s="37" t="s">
        <v>2944</v>
      </c>
      <c r="E53" s="37" t="s">
        <v>2945</v>
      </c>
      <c r="F53" s="37" t="s">
        <v>2946</v>
      </c>
      <c r="G53" s="37" t="s">
        <v>2947</v>
      </c>
      <c r="H53" s="37" t="s">
        <v>2948</v>
      </c>
    </row>
    <row r="54" customFormat="false" ht="17.25" hidden="false" customHeight="false" outlineLevel="0" collapsed="false">
      <c r="A54" s="51" t="s">
        <v>346</v>
      </c>
      <c r="B54" s="37" t="s">
        <v>2949</v>
      </c>
      <c r="C54" s="37" t="s">
        <v>2950</v>
      </c>
      <c r="D54" s="37" t="s">
        <v>2951</v>
      </c>
      <c r="E54" s="37" t="s">
        <v>2952</v>
      </c>
      <c r="F54" s="37" t="s">
        <v>2953</v>
      </c>
      <c r="G54" s="37" t="s">
        <v>2954</v>
      </c>
      <c r="H54" s="37" t="s">
        <v>2955</v>
      </c>
    </row>
    <row r="55" customFormat="false" ht="17.25" hidden="false" customHeight="false" outlineLevel="0" collapsed="false">
      <c r="A55" s="51" t="s">
        <v>354</v>
      </c>
      <c r="B55" s="37" t="s">
        <v>2956</v>
      </c>
      <c r="C55" s="37" t="s">
        <v>2957</v>
      </c>
      <c r="D55" s="37" t="s">
        <v>2958</v>
      </c>
      <c r="E55" s="37" t="s">
        <v>2959</v>
      </c>
      <c r="F55" s="37" t="s">
        <v>2960</v>
      </c>
      <c r="G55" s="37" t="s">
        <v>2961</v>
      </c>
      <c r="H55" s="37" t="s">
        <v>2962</v>
      </c>
    </row>
    <row r="56" customFormat="false" ht="17.25" hidden="false" customHeight="false" outlineLevel="0" collapsed="false">
      <c r="A56" s="51" t="s">
        <v>362</v>
      </c>
      <c r="B56" s="37" t="s">
        <v>2963</v>
      </c>
      <c r="C56" s="37" t="s">
        <v>2964</v>
      </c>
      <c r="D56" s="37" t="s">
        <v>2965</v>
      </c>
      <c r="E56" s="37" t="s">
        <v>2966</v>
      </c>
      <c r="F56" s="37" t="s">
        <v>2967</v>
      </c>
      <c r="G56" s="37" t="s">
        <v>2968</v>
      </c>
      <c r="H56" s="37" t="s">
        <v>2969</v>
      </c>
    </row>
    <row r="57" customFormat="false" ht="17.25" hidden="false" customHeight="false" outlineLevel="0" collapsed="false">
      <c r="A57" s="51" t="s">
        <v>370</v>
      </c>
      <c r="B57" s="37" t="s">
        <v>2970</v>
      </c>
      <c r="C57" s="37" t="s">
        <v>2971</v>
      </c>
      <c r="D57" s="37" t="s">
        <v>2972</v>
      </c>
      <c r="E57" s="37" t="s">
        <v>2973</v>
      </c>
      <c r="F57" s="37" t="s">
        <v>2974</v>
      </c>
      <c r="G57" s="37" t="s">
        <v>2975</v>
      </c>
      <c r="H57" s="37" t="s">
        <v>2976</v>
      </c>
    </row>
    <row r="58" customFormat="false" ht="17.25" hidden="false" customHeight="false" outlineLevel="0" collapsed="false">
      <c r="A58" s="51" t="s">
        <v>378</v>
      </c>
      <c r="B58" s="37" t="s">
        <v>2977</v>
      </c>
      <c r="C58" s="37" t="s">
        <v>2978</v>
      </c>
      <c r="D58" s="37" t="s">
        <v>2979</v>
      </c>
      <c r="E58" s="37" t="s">
        <v>2980</v>
      </c>
      <c r="F58" s="37" t="s">
        <v>2981</v>
      </c>
      <c r="G58" s="37" t="s">
        <v>2982</v>
      </c>
      <c r="H58" s="37" t="s">
        <v>2983</v>
      </c>
    </row>
    <row r="59" customFormat="false" ht="17.25" hidden="false" customHeight="false" outlineLevel="0" collapsed="false">
      <c r="A59" s="51" t="s">
        <v>386</v>
      </c>
      <c r="B59" s="37" t="s">
        <v>2984</v>
      </c>
      <c r="C59" s="37" t="s">
        <v>2985</v>
      </c>
      <c r="D59" s="37" t="s">
        <v>2986</v>
      </c>
      <c r="E59" s="37" t="s">
        <v>2987</v>
      </c>
      <c r="F59" s="37" t="s">
        <v>2988</v>
      </c>
      <c r="G59" s="37" t="s">
        <v>2989</v>
      </c>
      <c r="H59" s="37" t="s">
        <v>2990</v>
      </c>
    </row>
    <row r="60" customFormat="false" ht="17.25" hidden="false" customHeight="false" outlineLevel="0" collapsed="false">
      <c r="A60" s="51" t="s">
        <v>394</v>
      </c>
      <c r="B60" s="37" t="s">
        <v>2991</v>
      </c>
      <c r="C60" s="37" t="s">
        <v>2992</v>
      </c>
      <c r="D60" s="37" t="s">
        <v>2993</v>
      </c>
      <c r="E60" s="37" t="s">
        <v>2994</v>
      </c>
      <c r="F60" s="37" t="s">
        <v>2995</v>
      </c>
      <c r="G60" s="37" t="s">
        <v>2996</v>
      </c>
      <c r="H60" s="37" t="s">
        <v>2997</v>
      </c>
    </row>
    <row r="61" customFormat="false" ht="17.25" hidden="false" customHeight="false" outlineLevel="0" collapsed="false">
      <c r="A61" s="51" t="s">
        <v>402</v>
      </c>
      <c r="B61" s="37" t="s">
        <v>2998</v>
      </c>
      <c r="C61" s="37" t="s">
        <v>2999</v>
      </c>
      <c r="D61" s="37" t="s">
        <v>3000</v>
      </c>
      <c r="E61" s="37" t="s">
        <v>3001</v>
      </c>
      <c r="F61" s="37" t="s">
        <v>3002</v>
      </c>
      <c r="G61" s="37" t="s">
        <v>3003</v>
      </c>
      <c r="H61" s="37" t="s">
        <v>3004</v>
      </c>
    </row>
    <row r="62" customFormat="false" ht="17.25" hidden="false" customHeight="false" outlineLevel="0" collapsed="false">
      <c r="A62" s="51" t="s">
        <v>410</v>
      </c>
      <c r="B62" s="37" t="s">
        <v>3005</v>
      </c>
      <c r="C62" s="37" t="s">
        <v>3006</v>
      </c>
      <c r="D62" s="37" t="s">
        <v>3007</v>
      </c>
      <c r="E62" s="37" t="s">
        <v>3008</v>
      </c>
      <c r="F62" s="37" t="s">
        <v>3009</v>
      </c>
      <c r="G62" s="37" t="s">
        <v>3010</v>
      </c>
      <c r="H62" s="37" t="s">
        <v>3011</v>
      </c>
    </row>
    <row r="63" customFormat="false" ht="17.25" hidden="false" customHeight="false" outlineLevel="0" collapsed="false">
      <c r="A63" s="51" t="s">
        <v>418</v>
      </c>
      <c r="B63" s="37" t="s">
        <v>3012</v>
      </c>
      <c r="C63" s="37" t="s">
        <v>3013</v>
      </c>
      <c r="D63" s="37" t="s">
        <v>3014</v>
      </c>
      <c r="E63" s="37" t="s">
        <v>3015</v>
      </c>
      <c r="F63" s="37" t="s">
        <v>3016</v>
      </c>
      <c r="G63" s="37" t="s">
        <v>3017</v>
      </c>
      <c r="H63" s="37" t="s">
        <v>3018</v>
      </c>
    </row>
    <row r="64" customFormat="false" ht="17.25" hidden="false" customHeight="false" outlineLevel="0" collapsed="false">
      <c r="A64" s="51" t="s">
        <v>426</v>
      </c>
      <c r="B64" s="37" t="s">
        <v>3019</v>
      </c>
      <c r="C64" s="37" t="s">
        <v>3020</v>
      </c>
      <c r="D64" s="37" t="s">
        <v>3021</v>
      </c>
      <c r="E64" s="37" t="s">
        <v>3022</v>
      </c>
      <c r="F64" s="37" t="s">
        <v>3023</v>
      </c>
      <c r="G64" s="37" t="s">
        <v>3024</v>
      </c>
      <c r="H64" s="37" t="s">
        <v>3025</v>
      </c>
    </row>
    <row r="65" customFormat="false" ht="17.25" hidden="false" customHeight="false" outlineLevel="0" collapsed="false">
      <c r="A65" s="51" t="s">
        <v>434</v>
      </c>
      <c r="B65" s="37" t="s">
        <v>3026</v>
      </c>
      <c r="C65" s="37" t="s">
        <v>3027</v>
      </c>
      <c r="D65" s="37" t="s">
        <v>3028</v>
      </c>
      <c r="E65" s="37" t="s">
        <v>3029</v>
      </c>
      <c r="F65" s="37" t="s">
        <v>3030</v>
      </c>
      <c r="G65" s="37" t="s">
        <v>3031</v>
      </c>
      <c r="H65" s="37" t="s">
        <v>3032</v>
      </c>
    </row>
    <row r="66" customFormat="false" ht="17.25" hidden="false" customHeight="false" outlineLevel="0" collapsed="false">
      <c r="A66" s="51" t="s">
        <v>442</v>
      </c>
      <c r="B66" s="37" t="s">
        <v>3033</v>
      </c>
      <c r="C66" s="37" t="s">
        <v>3034</v>
      </c>
      <c r="D66" s="37" t="s">
        <v>3035</v>
      </c>
      <c r="E66" s="37" t="s">
        <v>3036</v>
      </c>
      <c r="F66" s="37" t="s">
        <v>3037</v>
      </c>
      <c r="G66" s="37" t="s">
        <v>3038</v>
      </c>
      <c r="H66" s="37" t="s">
        <v>3039</v>
      </c>
    </row>
    <row r="67" customFormat="false" ht="17.25" hidden="false" customHeight="false" outlineLevel="0" collapsed="false">
      <c r="A67" s="51" t="s">
        <v>450</v>
      </c>
      <c r="B67" s="37" t="s">
        <v>3040</v>
      </c>
      <c r="C67" s="37" t="s">
        <v>3041</v>
      </c>
      <c r="D67" s="37" t="s">
        <v>3042</v>
      </c>
      <c r="E67" s="37" t="s">
        <v>3043</v>
      </c>
      <c r="F67" s="37" t="s">
        <v>3044</v>
      </c>
      <c r="G67" s="37" t="s">
        <v>3045</v>
      </c>
      <c r="H67" s="37" t="s">
        <v>3046</v>
      </c>
    </row>
    <row r="69" customFormat="false" ht="33" hidden="false" customHeight="false" outlineLevel="0" collapsed="false">
      <c r="A69" s="40" t="s">
        <v>466</v>
      </c>
      <c r="B69" s="41" t="s">
        <v>467</v>
      </c>
      <c r="C69" s="41" t="s">
        <v>468</v>
      </c>
      <c r="D69" s="41" t="s">
        <v>469</v>
      </c>
      <c r="E69" s="41" t="s">
        <v>470</v>
      </c>
      <c r="F69" s="41" t="s">
        <v>471</v>
      </c>
      <c r="G69" s="41" t="s">
        <v>472</v>
      </c>
      <c r="H69" s="41" t="s">
        <v>473</v>
      </c>
    </row>
    <row r="70" customFormat="false" ht="18" hidden="false" customHeight="false" outlineLevel="0" collapsed="false">
      <c r="A70" s="42" t="s">
        <v>170</v>
      </c>
      <c r="B70" s="43" t="s">
        <v>525</v>
      </c>
      <c r="C70" s="43" t="s">
        <v>526</v>
      </c>
      <c r="D70" s="43" t="s">
        <v>527</v>
      </c>
      <c r="E70" s="43" t="s">
        <v>528</v>
      </c>
      <c r="F70" s="43" t="s">
        <v>529</v>
      </c>
      <c r="G70" s="43" t="s">
        <v>530</v>
      </c>
      <c r="H70" s="43" t="s">
        <v>531</v>
      </c>
    </row>
    <row r="71" customFormat="false" ht="18" hidden="false" customHeight="false" outlineLevel="0" collapsed="false">
      <c r="A71" s="44" t="s">
        <v>524</v>
      </c>
      <c r="B71" s="45" t="s">
        <v>525</v>
      </c>
      <c r="C71" s="45" t="s">
        <v>526</v>
      </c>
      <c r="D71" s="45" t="s">
        <v>527</v>
      </c>
      <c r="E71" s="45" t="s">
        <v>528</v>
      </c>
      <c r="F71" s="45" t="s">
        <v>529</v>
      </c>
      <c r="G71" s="45" t="s">
        <v>530</v>
      </c>
      <c r="H71" s="45" t="s">
        <v>531</v>
      </c>
    </row>
    <row r="72" customFormat="false" ht="18" hidden="false" customHeight="false" outlineLevel="0" collapsed="false">
      <c r="A72" s="29" t="s">
        <v>532</v>
      </c>
      <c r="B72" s="30" t="s">
        <v>525</v>
      </c>
      <c r="C72" s="30" t="s">
        <v>526</v>
      </c>
      <c r="D72" s="30" t="s">
        <v>527</v>
      </c>
      <c r="E72" s="30" t="s">
        <v>528</v>
      </c>
      <c r="F72" s="30" t="s">
        <v>529</v>
      </c>
      <c r="G72" s="30" t="s">
        <v>530</v>
      </c>
      <c r="H72" s="30" t="s">
        <v>531</v>
      </c>
    </row>
    <row r="73" customFormat="false" ht="36" hidden="false" customHeight="false" outlineLevel="0" collapsed="false">
      <c r="A73" s="40" t="s">
        <v>1704</v>
      </c>
      <c r="B73" s="41" t="s">
        <v>467</v>
      </c>
      <c r="C73" s="41" t="s">
        <v>468</v>
      </c>
      <c r="D73" s="41" t="s">
        <v>469</v>
      </c>
      <c r="E73" s="41" t="s">
        <v>470</v>
      </c>
      <c r="F73" s="41" t="s">
        <v>471</v>
      </c>
      <c r="G73" s="41" t="s">
        <v>472</v>
      </c>
      <c r="H73" s="41" t="s">
        <v>473</v>
      </c>
    </row>
    <row r="74" customFormat="false" ht="18" hidden="false" customHeight="false" outlineLevel="0" collapsed="false">
      <c r="A74" s="42" t="s">
        <v>170</v>
      </c>
      <c r="B74" s="43" t="s">
        <v>1748</v>
      </c>
      <c r="C74" s="43" t="s">
        <v>526</v>
      </c>
      <c r="D74" s="43" t="s">
        <v>1749</v>
      </c>
      <c r="E74" s="43" t="s">
        <v>528</v>
      </c>
      <c r="F74" s="43" t="s">
        <v>529</v>
      </c>
      <c r="G74" s="43" t="s">
        <v>530</v>
      </c>
      <c r="H74" s="43" t="s">
        <v>531</v>
      </c>
    </row>
    <row r="75" customFormat="false" ht="18" hidden="false" customHeight="false" outlineLevel="0" collapsed="false">
      <c r="A75" s="29" t="s">
        <v>1705</v>
      </c>
      <c r="B75" s="30" t="s">
        <v>1748</v>
      </c>
      <c r="C75" s="30" t="s">
        <v>526</v>
      </c>
      <c r="D75" s="30" t="s">
        <v>1749</v>
      </c>
      <c r="E75" s="30" t="s">
        <v>528</v>
      </c>
      <c r="F75" s="30" t="s">
        <v>529</v>
      </c>
      <c r="G75" s="30" t="s">
        <v>530</v>
      </c>
      <c r="H75" s="30" t="s">
        <v>531</v>
      </c>
    </row>
    <row r="77" customFormat="false" ht="36" hidden="false" customHeight="false" outlineLevel="0" collapsed="false">
      <c r="A77" s="40" t="s">
        <v>1706</v>
      </c>
      <c r="B77" s="41" t="s">
        <v>467</v>
      </c>
      <c r="C77" s="41" t="s">
        <v>468</v>
      </c>
      <c r="D77" s="41" t="s">
        <v>469</v>
      </c>
      <c r="E77" s="41" t="s">
        <v>470</v>
      </c>
      <c r="F77" s="41" t="s">
        <v>471</v>
      </c>
      <c r="G77" s="41" t="s">
        <v>472</v>
      </c>
      <c r="H77" s="41" t="s">
        <v>473</v>
      </c>
    </row>
    <row r="78" customFormat="false" ht="18" hidden="false" customHeight="false" outlineLevel="0" collapsed="false">
      <c r="A78" s="42" t="s">
        <v>170</v>
      </c>
      <c r="B78" s="43" t="s">
        <v>1748</v>
      </c>
      <c r="C78" s="43" t="s">
        <v>526</v>
      </c>
      <c r="D78" s="43" t="s">
        <v>1749</v>
      </c>
      <c r="E78" s="43" t="s">
        <v>528</v>
      </c>
      <c r="F78" s="43" t="s">
        <v>529</v>
      </c>
      <c r="G78" s="43" t="s">
        <v>530</v>
      </c>
      <c r="H78" s="43" t="s">
        <v>531</v>
      </c>
    </row>
    <row r="79" customFormat="false" ht="18" hidden="false" customHeight="false" outlineLevel="0" collapsed="false">
      <c r="A79" s="29" t="s">
        <v>1713</v>
      </c>
      <c r="B79" s="30" t="s">
        <v>1748</v>
      </c>
      <c r="C79" s="30" t="s">
        <v>526</v>
      </c>
      <c r="D79" s="30" t="s">
        <v>1749</v>
      </c>
      <c r="E79" s="30" t="s">
        <v>528</v>
      </c>
      <c r="F79" s="30" t="s">
        <v>529</v>
      </c>
      <c r="G79" s="30" t="s">
        <v>530</v>
      </c>
      <c r="H79" s="30" t="s">
        <v>531</v>
      </c>
    </row>
    <row r="81" customFormat="false" ht="33" hidden="false" customHeight="false" outlineLevel="0" collapsed="false">
      <c r="A81" s="40" t="s">
        <v>1725</v>
      </c>
      <c r="B81" s="41" t="s">
        <v>467</v>
      </c>
      <c r="C81" s="41" t="s">
        <v>468</v>
      </c>
      <c r="D81" s="41" t="s">
        <v>469</v>
      </c>
      <c r="E81" s="41" t="s">
        <v>470</v>
      </c>
      <c r="F81" s="41" t="s">
        <v>471</v>
      </c>
      <c r="G81" s="41" t="s">
        <v>472</v>
      </c>
      <c r="H81" s="41" t="s">
        <v>473</v>
      </c>
    </row>
    <row r="82" customFormat="false" ht="18" hidden="false" customHeight="false" outlineLevel="0" collapsed="false">
      <c r="A82" s="42" t="s">
        <v>170</v>
      </c>
      <c r="B82" s="43" t="s">
        <v>1748</v>
      </c>
      <c r="C82" s="43" t="s">
        <v>526</v>
      </c>
      <c r="D82" s="43" t="s">
        <v>1749</v>
      </c>
      <c r="E82" s="43" t="s">
        <v>528</v>
      </c>
      <c r="F82" s="43" t="s">
        <v>529</v>
      </c>
      <c r="G82" s="43" t="s">
        <v>530</v>
      </c>
      <c r="H82" s="43" t="s">
        <v>531</v>
      </c>
    </row>
    <row r="83" customFormat="false" ht="18" hidden="false" customHeight="false" outlineLevel="0" collapsed="false">
      <c r="A83" s="29" t="s">
        <v>1731</v>
      </c>
      <c r="B83" s="30" t="s">
        <v>1748</v>
      </c>
      <c r="C83" s="30" t="s">
        <v>526</v>
      </c>
      <c r="D83" s="30" t="s">
        <v>1749</v>
      </c>
      <c r="E83" s="30" t="s">
        <v>528</v>
      </c>
      <c r="F83" s="30" t="s">
        <v>529</v>
      </c>
      <c r="G83" s="30" t="s">
        <v>530</v>
      </c>
      <c r="H83" s="30" t="s">
        <v>531</v>
      </c>
    </row>
    <row r="85" customFormat="false" ht="36" hidden="false" customHeight="false" outlineLevel="0" collapsed="false">
      <c r="A85" s="40" t="s">
        <v>1736</v>
      </c>
      <c r="B85" s="41" t="s">
        <v>467</v>
      </c>
      <c r="C85" s="41" t="s">
        <v>468</v>
      </c>
      <c r="D85" s="41" t="s">
        <v>469</v>
      </c>
      <c r="E85" s="41" t="s">
        <v>470</v>
      </c>
      <c r="F85" s="41" t="s">
        <v>471</v>
      </c>
      <c r="G85" s="41" t="s">
        <v>472</v>
      </c>
      <c r="H85" s="41" t="s">
        <v>473</v>
      </c>
    </row>
    <row r="86" customFormat="false" ht="18" hidden="false" customHeight="false" outlineLevel="0" collapsed="false">
      <c r="A86" s="42" t="s">
        <v>170</v>
      </c>
      <c r="B86" s="43" t="s">
        <v>1748</v>
      </c>
      <c r="C86" s="43" t="s">
        <v>526</v>
      </c>
      <c r="D86" s="43" t="s">
        <v>1749</v>
      </c>
      <c r="E86" s="43" t="s">
        <v>528</v>
      </c>
      <c r="F86" s="43" t="s">
        <v>529</v>
      </c>
      <c r="G86" s="43" t="s">
        <v>530</v>
      </c>
      <c r="H86" s="43" t="s">
        <v>531</v>
      </c>
    </row>
    <row r="87" customFormat="false" ht="18" hidden="false" customHeight="false" outlineLevel="0" collapsed="false">
      <c r="A87" s="29" t="s">
        <v>1747</v>
      </c>
      <c r="B87" s="30" t="s">
        <v>1748</v>
      </c>
      <c r="C87" s="30" t="s">
        <v>526</v>
      </c>
      <c r="D87" s="30" t="s">
        <v>1749</v>
      </c>
      <c r="E87" s="30" t="s">
        <v>528</v>
      </c>
      <c r="F87" s="30" t="s">
        <v>529</v>
      </c>
      <c r="G87" s="30" t="s">
        <v>530</v>
      </c>
      <c r="H87" s="30" t="s">
        <v>531</v>
      </c>
    </row>
    <row r="89" customFormat="false" ht="33" hidden="false" customHeight="false" outlineLevel="0" collapsed="false">
      <c r="A89" s="40" t="s">
        <v>1930</v>
      </c>
      <c r="B89" s="41" t="s">
        <v>467</v>
      </c>
      <c r="C89" s="41" t="s">
        <v>468</v>
      </c>
      <c r="D89" s="41" t="s">
        <v>469</v>
      </c>
      <c r="E89" s="41" t="s">
        <v>470</v>
      </c>
      <c r="F89" s="41" t="s">
        <v>471</v>
      </c>
      <c r="G89" s="41" t="s">
        <v>472</v>
      </c>
      <c r="H89" s="41" t="s">
        <v>473</v>
      </c>
    </row>
    <row r="90" customFormat="false" ht="18" hidden="false" customHeight="false" outlineLevel="0" collapsed="false">
      <c r="A90" s="42" t="s">
        <v>170</v>
      </c>
      <c r="B90" s="43" t="s">
        <v>1748</v>
      </c>
      <c r="C90" s="43" t="s">
        <v>526</v>
      </c>
      <c r="D90" s="43" t="s">
        <v>1749</v>
      </c>
      <c r="E90" s="43" t="s">
        <v>528</v>
      </c>
      <c r="F90" s="43" t="s">
        <v>529</v>
      </c>
      <c r="G90" s="43" t="s">
        <v>530</v>
      </c>
      <c r="H90" s="43" t="s">
        <v>531</v>
      </c>
    </row>
    <row r="91" customFormat="false" ht="36" hidden="false" customHeight="false" outlineLevel="0" collapsed="false">
      <c r="A91" s="44" t="s">
        <v>1983</v>
      </c>
      <c r="B91" s="45" t="s">
        <v>1748</v>
      </c>
      <c r="C91" s="45" t="s">
        <v>526</v>
      </c>
      <c r="D91" s="45" t="s">
        <v>1749</v>
      </c>
      <c r="E91" s="45" t="s">
        <v>528</v>
      </c>
      <c r="F91" s="45" t="s">
        <v>529</v>
      </c>
      <c r="G91" s="45" t="s">
        <v>530</v>
      </c>
      <c r="H91" s="45" t="s">
        <v>531</v>
      </c>
    </row>
    <row r="92" customFormat="false" ht="18" hidden="false" customHeight="false" outlineLevel="0" collapsed="false">
      <c r="A92" s="29" t="s">
        <v>2000</v>
      </c>
      <c r="B92" s="30" t="s">
        <v>1748</v>
      </c>
      <c r="C92" s="30" t="s">
        <v>526</v>
      </c>
      <c r="D92" s="30" t="s">
        <v>1749</v>
      </c>
      <c r="E92" s="30" t="s">
        <v>528</v>
      </c>
      <c r="F92" s="30" t="s">
        <v>529</v>
      </c>
      <c r="G92" s="30" t="s">
        <v>530</v>
      </c>
      <c r="H92" s="30" t="s">
        <v>531</v>
      </c>
    </row>
    <row r="93" customFormat="false" ht="33" hidden="false" customHeight="false" outlineLevel="0" collapsed="false">
      <c r="A93" s="40" t="s">
        <v>2308</v>
      </c>
      <c r="B93" s="41" t="s">
        <v>467</v>
      </c>
      <c r="C93" s="41" t="s">
        <v>468</v>
      </c>
      <c r="D93" s="41" t="s">
        <v>469</v>
      </c>
      <c r="E93" s="41" t="s">
        <v>470</v>
      </c>
      <c r="F93" s="41" t="s">
        <v>471</v>
      </c>
      <c r="G93" s="41" t="s">
        <v>472</v>
      </c>
      <c r="H93" s="41" t="s">
        <v>473</v>
      </c>
    </row>
    <row r="94" customFormat="false" ht="18" hidden="false" customHeight="false" outlineLevel="0" collapsed="false">
      <c r="A94" s="42" t="s">
        <v>170</v>
      </c>
      <c r="B94" s="43" t="s">
        <v>1748</v>
      </c>
      <c r="C94" s="43" t="s">
        <v>526</v>
      </c>
      <c r="D94" s="43" t="s">
        <v>1749</v>
      </c>
      <c r="E94" s="43" t="s">
        <v>528</v>
      </c>
      <c r="F94" s="43" t="s">
        <v>529</v>
      </c>
      <c r="G94" s="43" t="s">
        <v>530</v>
      </c>
      <c r="H94" s="43" t="s">
        <v>531</v>
      </c>
    </row>
    <row r="95" customFormat="false" ht="18" hidden="false" customHeight="false" outlineLevel="0" collapsed="false">
      <c r="A95" s="29" t="s">
        <v>2309</v>
      </c>
      <c r="B95" s="30" t="s">
        <v>525</v>
      </c>
      <c r="C95" s="30" t="s">
        <v>526</v>
      </c>
      <c r="D95" s="30" t="s">
        <v>527</v>
      </c>
      <c r="E95" s="30" t="s">
        <v>528</v>
      </c>
      <c r="F95" s="30" t="s">
        <v>529</v>
      </c>
      <c r="G95" s="30" t="s">
        <v>530</v>
      </c>
      <c r="H95" s="30" t="s">
        <v>531</v>
      </c>
    </row>
    <row r="96" customFormat="false" ht="18" hidden="false" customHeight="false" outlineLevel="0" collapsed="false">
      <c r="A96" s="29" t="s">
        <v>2366</v>
      </c>
      <c r="B96" s="30" t="s">
        <v>3047</v>
      </c>
      <c r="D96" s="30" t="s">
        <v>3048</v>
      </c>
    </row>
    <row r="98" customFormat="false" ht="33" hidden="false" customHeight="false" outlineLevel="0" collapsed="false">
      <c r="A98" s="40" t="s">
        <v>2369</v>
      </c>
      <c r="B98" s="41" t="s">
        <v>467</v>
      </c>
      <c r="C98" s="41" t="s">
        <v>468</v>
      </c>
      <c r="D98" s="41" t="s">
        <v>469</v>
      </c>
      <c r="E98" s="41" t="s">
        <v>470</v>
      </c>
      <c r="F98" s="41" t="s">
        <v>471</v>
      </c>
      <c r="G98" s="41" t="s">
        <v>472</v>
      </c>
      <c r="H98" s="41" t="s">
        <v>473</v>
      </c>
    </row>
    <row r="99" customFormat="false" ht="18" hidden="false" customHeight="false" outlineLevel="0" collapsed="false">
      <c r="A99" s="42" t="s">
        <v>170</v>
      </c>
      <c r="B99" s="43" t="s">
        <v>3049</v>
      </c>
      <c r="C99" s="43" t="s">
        <v>3050</v>
      </c>
      <c r="D99" s="43" t="s">
        <v>3051</v>
      </c>
      <c r="E99" s="43" t="s">
        <v>3052</v>
      </c>
      <c r="F99" s="43" t="s">
        <v>3053</v>
      </c>
      <c r="G99" s="43" t="s">
        <v>3054</v>
      </c>
      <c r="H99" s="43" t="s">
        <v>3055</v>
      </c>
    </row>
    <row r="100" customFormat="false" ht="18" hidden="false" customHeight="false" outlineLevel="0" collapsed="false">
      <c r="A100" s="44" t="s">
        <v>2377</v>
      </c>
      <c r="B100" s="45" t="s">
        <v>2745</v>
      </c>
      <c r="C100" s="45" t="s">
        <v>2746</v>
      </c>
      <c r="D100" s="45" t="s">
        <v>2747</v>
      </c>
      <c r="E100" s="45" t="s">
        <v>2748</v>
      </c>
      <c r="F100" s="45" t="s">
        <v>2749</v>
      </c>
      <c r="G100" s="45" t="s">
        <v>2750</v>
      </c>
      <c r="H100" s="45" t="s">
        <v>2751</v>
      </c>
    </row>
    <row r="101" customFormat="false" ht="18" hidden="false" customHeight="false" outlineLevel="0" collapsed="false">
      <c r="A101" s="29" t="s">
        <v>2381</v>
      </c>
      <c r="E101" s="30" t="s">
        <v>2752</v>
      </c>
      <c r="F101" s="30" t="s">
        <v>2753</v>
      </c>
      <c r="G101" s="30" t="s">
        <v>2754</v>
      </c>
      <c r="H101" s="30" t="s">
        <v>2755</v>
      </c>
    </row>
    <row r="102" customFormat="false" ht="18" hidden="false" customHeight="false" outlineLevel="0" collapsed="false">
      <c r="A102" s="29" t="s">
        <v>2389</v>
      </c>
    </row>
    <row r="103" customFormat="false" ht="18" hidden="false" customHeight="false" outlineLevel="0" collapsed="false">
      <c r="A103" s="29" t="s">
        <v>2397</v>
      </c>
      <c r="B103" s="30" t="s">
        <v>3056</v>
      </c>
      <c r="C103" s="30" t="s">
        <v>3057</v>
      </c>
      <c r="D103" s="30" t="s">
        <v>3058</v>
      </c>
      <c r="E103" s="30" t="s">
        <v>3059</v>
      </c>
      <c r="F103" s="30" t="s">
        <v>3060</v>
      </c>
      <c r="G103" s="30" t="s">
        <v>3061</v>
      </c>
      <c r="H103" s="30" t="s">
        <v>3062</v>
      </c>
    </row>
    <row r="104" customFormat="false" ht="18" hidden="false" customHeight="false" outlineLevel="0" collapsed="false">
      <c r="A104" s="29" t="s">
        <v>2405</v>
      </c>
      <c r="B104" s="30" t="s">
        <v>3063</v>
      </c>
      <c r="C104" s="30" t="s">
        <v>3064</v>
      </c>
      <c r="D104" s="30" t="s">
        <v>3065</v>
      </c>
      <c r="E104" s="30" t="s">
        <v>3066</v>
      </c>
      <c r="F104" s="30" t="s">
        <v>3067</v>
      </c>
      <c r="G104" s="30" t="s">
        <v>3068</v>
      </c>
      <c r="H104" s="30" t="s">
        <v>3069</v>
      </c>
    </row>
    <row r="105" customFormat="false" ht="18" hidden="false" customHeight="false" outlineLevel="0" collapsed="false">
      <c r="A105" s="29" t="s">
        <v>2413</v>
      </c>
    </row>
    <row r="106" customFormat="false" ht="18" hidden="false" customHeight="false" outlineLevel="0" collapsed="false">
      <c r="A106" s="29" t="s">
        <v>2417</v>
      </c>
    </row>
    <row r="107" customFormat="false" ht="18" hidden="false" customHeight="false" outlineLevel="0" collapsed="false">
      <c r="A107" s="29" t="s">
        <v>2418</v>
      </c>
    </row>
    <row r="108" customFormat="false" ht="18" hidden="false" customHeight="false" outlineLevel="0" collapsed="false">
      <c r="A108" s="29" t="s">
        <v>2419</v>
      </c>
    </row>
    <row r="109" customFormat="false" ht="18" hidden="false" customHeight="false" outlineLevel="0" collapsed="false">
      <c r="A109" s="44" t="s">
        <v>2420</v>
      </c>
      <c r="B109" s="45" t="s">
        <v>1748</v>
      </c>
      <c r="C109" s="45" t="s">
        <v>526</v>
      </c>
      <c r="D109" s="45" t="s">
        <v>1749</v>
      </c>
      <c r="E109" s="45" t="s">
        <v>528</v>
      </c>
      <c r="F109" s="45" t="s">
        <v>529</v>
      </c>
      <c r="G109" s="45" t="s">
        <v>530</v>
      </c>
      <c r="H109" s="45" t="s">
        <v>531</v>
      </c>
    </row>
    <row r="110" customFormat="false" ht="18" hidden="false" customHeight="false" outlineLevel="0" collapsed="false">
      <c r="A110" s="29" t="s">
        <v>2421</v>
      </c>
      <c r="B110" s="30" t="s">
        <v>2767</v>
      </c>
      <c r="C110" s="30" t="s">
        <v>2768</v>
      </c>
      <c r="D110" s="30" t="s">
        <v>2769</v>
      </c>
      <c r="E110" s="30" t="s">
        <v>2770</v>
      </c>
      <c r="F110" s="30" t="s">
        <v>2771</v>
      </c>
      <c r="G110" s="30" t="s">
        <v>2772</v>
      </c>
      <c r="H110" s="30" t="s">
        <v>2773</v>
      </c>
    </row>
    <row r="111" customFormat="false" ht="18" hidden="false" customHeight="false" outlineLevel="0" collapsed="false">
      <c r="A111" s="29" t="s">
        <v>2422</v>
      </c>
      <c r="B111" s="30" t="s">
        <v>3070</v>
      </c>
      <c r="C111" s="30" t="s">
        <v>3071</v>
      </c>
      <c r="D111" s="30" t="s">
        <v>3072</v>
      </c>
      <c r="E111" s="30" t="s">
        <v>3073</v>
      </c>
      <c r="F111" s="30" t="s">
        <v>3074</v>
      </c>
      <c r="G111" s="30" t="s">
        <v>3075</v>
      </c>
      <c r="H111" s="30" t="s">
        <v>3076</v>
      </c>
    </row>
    <row r="112" customFormat="false" ht="18" hidden="false" customHeight="false" outlineLevel="0" collapsed="false">
      <c r="A112" s="29" t="s">
        <v>2430</v>
      </c>
    </row>
    <row r="113" customFormat="false" ht="36" hidden="false" customHeight="false" outlineLevel="0" collapsed="false">
      <c r="A113" s="29" t="s">
        <v>2433</v>
      </c>
    </row>
    <row r="114" customFormat="false" ht="18" hidden="false" customHeight="false" outlineLevel="0" collapsed="false">
      <c r="A114" s="29" t="s">
        <v>2440</v>
      </c>
      <c r="B114" s="30" t="s">
        <v>2795</v>
      </c>
      <c r="C114" s="30" t="s">
        <v>2796</v>
      </c>
      <c r="D114" s="30" t="s">
        <v>2797</v>
      </c>
      <c r="E114" s="30" t="s">
        <v>2798</v>
      </c>
      <c r="F114" s="30" t="s">
        <v>2799</v>
      </c>
      <c r="G114" s="30" t="s">
        <v>2800</v>
      </c>
      <c r="H114" s="30" t="s">
        <v>2801</v>
      </c>
    </row>
    <row r="115" customFormat="false" ht="18" hidden="false" customHeight="false" outlineLevel="0" collapsed="false">
      <c r="A115" s="44" t="s">
        <v>2441</v>
      </c>
      <c r="B115" s="45"/>
      <c r="C115" s="45"/>
      <c r="D115" s="45"/>
      <c r="E115" s="45"/>
      <c r="F115" s="45"/>
      <c r="G115" s="45"/>
      <c r="H115" s="45"/>
    </row>
    <row r="116" customFormat="false" ht="18" hidden="false" customHeight="false" outlineLevel="0" collapsed="false">
      <c r="A116" s="29" t="s">
        <v>2442</v>
      </c>
    </row>
    <row r="117" customFormat="false" ht="18" hidden="false" customHeight="false" outlineLevel="0" collapsed="false">
      <c r="A117" s="29" t="s">
        <v>2443</v>
      </c>
    </row>
    <row r="118" customFormat="false" ht="18" hidden="false" customHeight="false" outlineLevel="0" collapsed="false">
      <c r="A118" s="29" t="s">
        <v>2444</v>
      </c>
    </row>
    <row r="119" customFormat="false" ht="18" hidden="false" customHeight="false" outlineLevel="0" collapsed="false">
      <c r="A119" s="29" t="s">
        <v>2445</v>
      </c>
    </row>
    <row r="120" customFormat="false" ht="18" hidden="false" customHeight="false" outlineLevel="0" collapsed="false">
      <c r="A120" s="44" t="s">
        <v>2446</v>
      </c>
      <c r="B120" s="45"/>
      <c r="C120" s="45"/>
      <c r="D120" s="45"/>
      <c r="E120" s="45"/>
      <c r="F120" s="45"/>
      <c r="G120" s="45"/>
      <c r="H120" s="45"/>
    </row>
    <row r="121" customFormat="false" ht="18" hidden="false" customHeight="false" outlineLevel="0" collapsed="false">
      <c r="A121" s="29" t="s">
        <v>2447</v>
      </c>
    </row>
    <row r="122" customFormat="false" ht="18" hidden="false" customHeight="false" outlineLevel="0" collapsed="false">
      <c r="A122" s="29" t="s">
        <v>2448</v>
      </c>
    </row>
    <row r="123" customFormat="false" ht="18" hidden="false" customHeight="false" outlineLevel="0" collapsed="false">
      <c r="A123" s="29" t="s">
        <v>2449</v>
      </c>
    </row>
    <row r="124" customFormat="false" ht="18" hidden="false" customHeight="false" outlineLevel="0" collapsed="false">
      <c r="A124" s="44" t="s">
        <v>2450</v>
      </c>
      <c r="B124" s="45"/>
      <c r="C124" s="45"/>
      <c r="D124" s="45"/>
      <c r="E124" s="45"/>
      <c r="F124" s="45"/>
      <c r="G124" s="45"/>
      <c r="H124" s="45"/>
    </row>
    <row r="125" customFormat="false" ht="18" hidden="false" customHeight="false" outlineLevel="0" collapsed="false">
      <c r="A125" s="29" t="s">
        <v>2451</v>
      </c>
    </row>
    <row r="126" customFormat="false" ht="18" hidden="false" customHeight="false" outlineLevel="0" collapsed="false">
      <c r="A126" s="44" t="s">
        <v>2452</v>
      </c>
      <c r="B126" s="45"/>
      <c r="C126" s="45"/>
      <c r="D126" s="45"/>
      <c r="E126" s="45"/>
      <c r="F126" s="45"/>
      <c r="G126" s="45"/>
      <c r="H126" s="45"/>
    </row>
    <row r="127" customFormat="false" ht="18" hidden="false" customHeight="false" outlineLevel="0" collapsed="false">
      <c r="A127" s="29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3.56"/>
    <col collapsed="false" customWidth="true" hidden="false" outlineLevel="0" max="3" min="3" style="30" width="16.99"/>
    <col collapsed="false" customWidth="true" hidden="false" outlineLevel="0" max="4" min="4" style="30" width="18.99"/>
    <col collapsed="false" customWidth="true" hidden="false" outlineLevel="0" max="5" min="5" style="30" width="17.42"/>
    <col collapsed="false" customWidth="true" hidden="false" outlineLevel="0" max="8" min="6" style="30" width="14.99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46" t="str">
        <f aca="false">A71</f>
        <v>72 کمیسیون مستقل انتخابات</v>
      </c>
    </row>
    <row r="2" customFormat="false" ht="30" hidden="false" customHeight="false" outlineLevel="0" collapsed="false">
      <c r="A2" s="74" t="s">
        <v>13782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/>
      <c r="C4" s="35"/>
      <c r="D4" s="35" t="s">
        <v>14755</v>
      </c>
      <c r="E4" s="35" t="s">
        <v>14756</v>
      </c>
      <c r="F4" s="35" t="s">
        <v>14757</v>
      </c>
      <c r="G4" s="35" t="s">
        <v>14758</v>
      </c>
      <c r="H4" s="35" t="s">
        <v>14759</v>
      </c>
    </row>
    <row r="5" customFormat="false" ht="17.25" hidden="false" customHeight="false" outlineLevel="0" collapsed="false">
      <c r="A5" s="36" t="s">
        <v>17</v>
      </c>
      <c r="B5" s="37"/>
      <c r="C5" s="37"/>
      <c r="D5" s="37"/>
      <c r="E5" s="37"/>
      <c r="F5" s="37"/>
      <c r="G5" s="37"/>
      <c r="H5" s="37"/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/>
      <c r="C8" s="37"/>
      <c r="D8" s="37" t="s">
        <v>14755</v>
      </c>
      <c r="E8" s="37" t="s">
        <v>14756</v>
      </c>
      <c r="F8" s="37" t="s">
        <v>14757</v>
      </c>
      <c r="G8" s="37" t="s">
        <v>14758</v>
      </c>
      <c r="H8" s="37" t="s">
        <v>14759</v>
      </c>
    </row>
    <row r="9" customFormat="false" ht="17.25" hidden="false" customHeight="false" outlineLevel="0" collapsed="false">
      <c r="A9" s="34" t="s">
        <v>49</v>
      </c>
      <c r="B9" s="35" t="s">
        <v>14760</v>
      </c>
      <c r="C9" s="35" t="s">
        <v>1611</v>
      </c>
      <c r="D9" s="35" t="s">
        <v>1897</v>
      </c>
      <c r="E9" s="35" t="s">
        <v>14761</v>
      </c>
      <c r="F9" s="35" t="s">
        <v>14762</v>
      </c>
      <c r="G9" s="35" t="s">
        <v>14763</v>
      </c>
      <c r="H9" s="35" t="s">
        <v>14764</v>
      </c>
    </row>
    <row r="10" customFormat="false" ht="17.25" hidden="false" customHeight="false" outlineLevel="0" collapsed="false">
      <c r="A10" s="36" t="s">
        <v>57</v>
      </c>
      <c r="B10" s="37" t="s">
        <v>14765</v>
      </c>
      <c r="C10" s="37" t="s">
        <v>14766</v>
      </c>
      <c r="D10" s="37" t="s">
        <v>14767</v>
      </c>
      <c r="E10" s="37" t="s">
        <v>14768</v>
      </c>
      <c r="F10" s="37" t="s">
        <v>14769</v>
      </c>
      <c r="G10" s="37" t="s">
        <v>14770</v>
      </c>
      <c r="H10" s="37" t="s">
        <v>14771</v>
      </c>
    </row>
    <row r="11" customFormat="false" ht="17.25" hidden="false" customHeight="false" outlineLevel="0" collapsed="false">
      <c r="A11" s="36" t="s">
        <v>65</v>
      </c>
      <c r="B11" s="37" t="s">
        <v>14772</v>
      </c>
      <c r="C11" s="37" t="s">
        <v>14773</v>
      </c>
      <c r="D11" s="37" t="s">
        <v>14774</v>
      </c>
      <c r="E11" s="37" t="s">
        <v>14775</v>
      </c>
      <c r="F11" s="37" t="s">
        <v>14776</v>
      </c>
      <c r="G11" s="37" t="s">
        <v>14777</v>
      </c>
      <c r="H11" s="37" t="s">
        <v>14778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 t="s">
        <v>14779</v>
      </c>
      <c r="C16" s="37" t="s">
        <v>14780</v>
      </c>
      <c r="D16" s="37" t="s">
        <v>14781</v>
      </c>
      <c r="E16" s="37" t="s">
        <v>14782</v>
      </c>
      <c r="F16" s="37" t="s">
        <v>14783</v>
      </c>
      <c r="G16" s="37" t="s">
        <v>14784</v>
      </c>
      <c r="H16" s="37" t="s">
        <v>14785</v>
      </c>
    </row>
    <row r="17" customFormat="false" ht="17.25" hidden="false" customHeight="false" outlineLevel="0" collapsed="false">
      <c r="A17" s="36" t="s">
        <v>107</v>
      </c>
      <c r="B17" s="37" t="s">
        <v>14786</v>
      </c>
      <c r="C17" s="37" t="s">
        <v>14787</v>
      </c>
      <c r="D17" s="37" t="s">
        <v>14788</v>
      </c>
      <c r="E17" s="37" t="s">
        <v>14789</v>
      </c>
      <c r="F17" s="37" t="s">
        <v>14790</v>
      </c>
      <c r="G17" s="37" t="s">
        <v>14791</v>
      </c>
      <c r="H17" s="37" t="s">
        <v>14792</v>
      </c>
    </row>
    <row r="18" customFormat="false" ht="30" hidden="false" customHeight="false" outlineLevel="0" collapsed="false">
      <c r="A18" s="34" t="s">
        <v>115</v>
      </c>
      <c r="B18" s="35" t="s">
        <v>14793</v>
      </c>
      <c r="C18" s="35"/>
      <c r="D18" s="35"/>
      <c r="E18" s="35" t="s">
        <v>14794</v>
      </c>
      <c r="F18" s="35" t="s">
        <v>14795</v>
      </c>
      <c r="G18" s="35" t="s">
        <v>14796</v>
      </c>
      <c r="H18" s="35" t="s">
        <v>14797</v>
      </c>
    </row>
    <row r="19" customFormat="false" ht="17.25" hidden="false" customHeight="false" outlineLevel="0" collapsed="false">
      <c r="A19" s="36" t="s">
        <v>123</v>
      </c>
      <c r="B19" s="37" t="s">
        <v>14793</v>
      </c>
      <c r="C19" s="37"/>
      <c r="D19" s="37"/>
      <c r="E19" s="37" t="s">
        <v>14794</v>
      </c>
      <c r="F19" s="37" t="s">
        <v>14795</v>
      </c>
      <c r="G19" s="37" t="s">
        <v>14796</v>
      </c>
      <c r="H19" s="37" t="s">
        <v>14797</v>
      </c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 t="s">
        <v>14793</v>
      </c>
      <c r="C21" s="37"/>
      <c r="D21" s="37"/>
      <c r="E21" s="37" t="s">
        <v>14794</v>
      </c>
      <c r="F21" s="37" t="s">
        <v>14795</v>
      </c>
      <c r="G21" s="37" t="s">
        <v>14796</v>
      </c>
      <c r="H21" s="37" t="s">
        <v>14797</v>
      </c>
    </row>
    <row r="22" customFormat="false" ht="17.25" hidden="false" customHeight="false" outlineLevel="0" collapsed="false">
      <c r="A22" s="36" t="s">
        <v>135</v>
      </c>
      <c r="B22" s="37" t="s">
        <v>14798</v>
      </c>
      <c r="C22" s="37" t="s">
        <v>14787</v>
      </c>
      <c r="D22" s="37" t="s">
        <v>14788</v>
      </c>
      <c r="E22" s="37" t="s">
        <v>14799</v>
      </c>
      <c r="F22" s="37" t="s">
        <v>14800</v>
      </c>
      <c r="G22" s="37" t="s">
        <v>14801</v>
      </c>
      <c r="H22" s="37" t="s">
        <v>14802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 t="s">
        <v>14798</v>
      </c>
      <c r="C31" s="37" t="s">
        <v>14787</v>
      </c>
      <c r="D31" s="37" t="s">
        <v>14788</v>
      </c>
      <c r="E31" s="37" t="s">
        <v>14799</v>
      </c>
      <c r="F31" s="37" t="s">
        <v>14800</v>
      </c>
      <c r="G31" s="37" t="s">
        <v>14801</v>
      </c>
      <c r="H31" s="37" t="s">
        <v>14802</v>
      </c>
    </row>
    <row r="32" customFormat="false" ht="30" hidden="false" customHeight="false" outlineLevel="0" collapsed="false">
      <c r="A32" s="38" t="s">
        <v>13834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 t="s">
        <v>1896</v>
      </c>
      <c r="C33" s="33" t="s">
        <v>1611</v>
      </c>
      <c r="D33" s="33" t="s">
        <v>1897</v>
      </c>
      <c r="E33" s="33" t="s">
        <v>1613</v>
      </c>
      <c r="F33" s="33" t="s">
        <v>1614</v>
      </c>
      <c r="G33" s="33" t="s">
        <v>1615</v>
      </c>
      <c r="H33" s="33" t="s">
        <v>1616</v>
      </c>
    </row>
    <row r="34" customFormat="false" ht="17.25" hidden="false" customHeight="false" outlineLevel="0" collapsed="false">
      <c r="A34" s="39" t="s">
        <v>186</v>
      </c>
      <c r="B34" s="37" t="s">
        <v>14803</v>
      </c>
      <c r="C34" s="37" t="s">
        <v>14804</v>
      </c>
      <c r="D34" s="37" t="s">
        <v>14805</v>
      </c>
      <c r="E34" s="37" t="s">
        <v>14806</v>
      </c>
      <c r="F34" s="37" t="s">
        <v>14807</v>
      </c>
      <c r="G34" s="37" t="s">
        <v>14808</v>
      </c>
      <c r="H34" s="37" t="s">
        <v>14809</v>
      </c>
    </row>
    <row r="35" customFormat="false" ht="17.25" hidden="false" customHeight="false" outlineLevel="0" collapsed="false">
      <c r="A35" s="39" t="s">
        <v>194</v>
      </c>
      <c r="B35" s="37" t="s">
        <v>14810</v>
      </c>
      <c r="C35" s="37" t="s">
        <v>14811</v>
      </c>
      <c r="D35" s="37" t="s">
        <v>14812</v>
      </c>
      <c r="E35" s="37" t="s">
        <v>14813</v>
      </c>
      <c r="F35" s="37" t="s">
        <v>14814</v>
      </c>
      <c r="G35" s="37" t="s">
        <v>14815</v>
      </c>
      <c r="H35" s="37" t="s">
        <v>14816</v>
      </c>
    </row>
    <row r="36" customFormat="false" ht="17.25" hidden="false" customHeight="false" outlineLevel="0" collapsed="false">
      <c r="A36" s="39" t="s">
        <v>202</v>
      </c>
      <c r="B36" s="37" t="s">
        <v>14817</v>
      </c>
      <c r="C36" s="37" t="s">
        <v>14818</v>
      </c>
      <c r="D36" s="37" t="s">
        <v>14819</v>
      </c>
      <c r="E36" s="37" t="s">
        <v>14820</v>
      </c>
      <c r="F36" s="37" t="s">
        <v>14821</v>
      </c>
      <c r="G36" s="37" t="s">
        <v>14822</v>
      </c>
      <c r="H36" s="37" t="s">
        <v>14823</v>
      </c>
    </row>
    <row r="37" customFormat="false" ht="17.25" hidden="false" customHeight="false" outlineLevel="0" collapsed="false">
      <c r="A37" s="39" t="s">
        <v>210</v>
      </c>
      <c r="B37" s="37" t="s">
        <v>14824</v>
      </c>
      <c r="C37" s="37" t="s">
        <v>14825</v>
      </c>
      <c r="D37" s="37" t="s">
        <v>14826</v>
      </c>
      <c r="E37" s="37" t="s">
        <v>14827</v>
      </c>
      <c r="F37" s="37" t="s">
        <v>14828</v>
      </c>
      <c r="G37" s="37" t="s">
        <v>14829</v>
      </c>
      <c r="H37" s="37" t="s">
        <v>14830</v>
      </c>
    </row>
    <row r="38" customFormat="false" ht="17.25" hidden="false" customHeight="false" outlineLevel="0" collapsed="false">
      <c r="A38" s="39" t="s">
        <v>218</v>
      </c>
      <c r="B38" s="37" t="s">
        <v>14831</v>
      </c>
      <c r="C38" s="37" t="s">
        <v>14832</v>
      </c>
      <c r="D38" s="37" t="s">
        <v>14833</v>
      </c>
      <c r="E38" s="37" t="s">
        <v>14834</v>
      </c>
      <c r="F38" s="37" t="s">
        <v>14835</v>
      </c>
      <c r="G38" s="37" t="s">
        <v>14836</v>
      </c>
      <c r="H38" s="37" t="s">
        <v>14837</v>
      </c>
    </row>
    <row r="39" customFormat="false" ht="17.25" hidden="false" customHeight="false" outlineLevel="0" collapsed="false">
      <c r="A39" s="39" t="s">
        <v>226</v>
      </c>
      <c r="B39" s="37" t="s">
        <v>14838</v>
      </c>
      <c r="C39" s="37" t="s">
        <v>14839</v>
      </c>
      <c r="D39" s="37" t="s">
        <v>14840</v>
      </c>
      <c r="E39" s="37" t="s">
        <v>14841</v>
      </c>
      <c r="F39" s="37" t="s">
        <v>14842</v>
      </c>
      <c r="G39" s="37" t="s">
        <v>14843</v>
      </c>
      <c r="H39" s="37" t="s">
        <v>14844</v>
      </c>
    </row>
    <row r="40" customFormat="false" ht="17.25" hidden="false" customHeight="false" outlineLevel="0" collapsed="false">
      <c r="A40" s="39" t="s">
        <v>234</v>
      </c>
      <c r="B40" s="37" t="s">
        <v>14845</v>
      </c>
      <c r="C40" s="37" t="s">
        <v>14846</v>
      </c>
      <c r="D40" s="37" t="s">
        <v>14847</v>
      </c>
      <c r="E40" s="37" t="s">
        <v>14848</v>
      </c>
      <c r="F40" s="37" t="s">
        <v>14849</v>
      </c>
      <c r="G40" s="37" t="s">
        <v>14850</v>
      </c>
      <c r="H40" s="37" t="s">
        <v>14851</v>
      </c>
    </row>
    <row r="41" customFormat="false" ht="17.25" hidden="false" customHeight="false" outlineLevel="0" collapsed="false">
      <c r="A41" s="39" t="s">
        <v>242</v>
      </c>
      <c r="B41" s="37" t="s">
        <v>14852</v>
      </c>
      <c r="C41" s="37" t="s">
        <v>14853</v>
      </c>
      <c r="D41" s="37" t="s">
        <v>14854</v>
      </c>
      <c r="E41" s="37" t="s">
        <v>14855</v>
      </c>
      <c r="F41" s="37" t="s">
        <v>14856</v>
      </c>
      <c r="G41" s="37" t="s">
        <v>14857</v>
      </c>
      <c r="H41" s="37" t="s">
        <v>14858</v>
      </c>
    </row>
    <row r="42" customFormat="false" ht="17.25" hidden="false" customHeight="false" outlineLevel="0" collapsed="false">
      <c r="A42" s="39" t="s">
        <v>250</v>
      </c>
      <c r="B42" s="37" t="s">
        <v>14859</v>
      </c>
      <c r="C42" s="37" t="s">
        <v>14860</v>
      </c>
      <c r="D42" s="37" t="s">
        <v>14861</v>
      </c>
      <c r="E42" s="37" t="s">
        <v>14862</v>
      </c>
      <c r="F42" s="37" t="s">
        <v>14863</v>
      </c>
      <c r="G42" s="37" t="s">
        <v>14864</v>
      </c>
      <c r="H42" s="37" t="s">
        <v>14865</v>
      </c>
    </row>
    <row r="43" customFormat="false" ht="17.25" hidden="false" customHeight="false" outlineLevel="0" collapsed="false">
      <c r="A43" s="39" t="s">
        <v>258</v>
      </c>
      <c r="B43" s="37" t="s">
        <v>14866</v>
      </c>
      <c r="C43" s="37" t="s">
        <v>14867</v>
      </c>
      <c r="D43" s="37" t="s">
        <v>14868</v>
      </c>
      <c r="E43" s="37" t="s">
        <v>14869</v>
      </c>
      <c r="F43" s="37" t="s">
        <v>14870</v>
      </c>
      <c r="G43" s="37" t="s">
        <v>14871</v>
      </c>
      <c r="H43" s="37" t="s">
        <v>14872</v>
      </c>
    </row>
    <row r="44" customFormat="false" ht="17.25" hidden="false" customHeight="false" outlineLevel="0" collapsed="false">
      <c r="A44" s="39" t="s">
        <v>266</v>
      </c>
      <c r="B44" s="37" t="s">
        <v>14873</v>
      </c>
      <c r="C44" s="37" t="s">
        <v>14874</v>
      </c>
      <c r="D44" s="37" t="s">
        <v>14875</v>
      </c>
      <c r="E44" s="37" t="s">
        <v>14876</v>
      </c>
      <c r="F44" s="37" t="s">
        <v>14877</v>
      </c>
      <c r="G44" s="37" t="s">
        <v>14878</v>
      </c>
      <c r="H44" s="37" t="s">
        <v>14879</v>
      </c>
    </row>
    <row r="45" customFormat="false" ht="17.25" hidden="false" customHeight="false" outlineLevel="0" collapsed="false">
      <c r="A45" s="39" t="s">
        <v>274</v>
      </c>
      <c r="B45" s="37" t="s">
        <v>14880</v>
      </c>
      <c r="C45" s="37" t="s">
        <v>14881</v>
      </c>
      <c r="D45" s="37" t="s">
        <v>14882</v>
      </c>
      <c r="E45" s="37" t="s">
        <v>14883</v>
      </c>
      <c r="F45" s="37" t="s">
        <v>14884</v>
      </c>
      <c r="G45" s="37" t="s">
        <v>14885</v>
      </c>
      <c r="H45" s="37" t="s">
        <v>14886</v>
      </c>
    </row>
    <row r="46" customFormat="false" ht="17.25" hidden="false" customHeight="false" outlineLevel="0" collapsed="false">
      <c r="A46" s="39" t="s">
        <v>282</v>
      </c>
      <c r="B46" s="37" t="s">
        <v>14887</v>
      </c>
      <c r="C46" s="37" t="s">
        <v>14888</v>
      </c>
      <c r="D46" s="37" t="s">
        <v>14889</v>
      </c>
      <c r="E46" s="37" t="s">
        <v>14890</v>
      </c>
      <c r="F46" s="37" t="s">
        <v>14891</v>
      </c>
      <c r="G46" s="37" t="s">
        <v>14892</v>
      </c>
      <c r="H46" s="37" t="s">
        <v>14893</v>
      </c>
    </row>
    <row r="47" customFormat="false" ht="17.25" hidden="false" customHeight="false" outlineLevel="0" collapsed="false">
      <c r="A47" s="39" t="s">
        <v>290</v>
      </c>
      <c r="B47" s="37" t="s">
        <v>14894</v>
      </c>
      <c r="C47" s="37" t="s">
        <v>14895</v>
      </c>
      <c r="D47" s="37" t="s">
        <v>14896</v>
      </c>
      <c r="E47" s="37" t="s">
        <v>14897</v>
      </c>
      <c r="F47" s="37" t="s">
        <v>14898</v>
      </c>
      <c r="G47" s="37" t="s">
        <v>14899</v>
      </c>
      <c r="H47" s="37" t="s">
        <v>14900</v>
      </c>
    </row>
    <row r="48" customFormat="false" ht="17.25" hidden="false" customHeight="false" outlineLevel="0" collapsed="false">
      <c r="A48" s="39" t="s">
        <v>298</v>
      </c>
      <c r="B48" s="37" t="s">
        <v>14901</v>
      </c>
      <c r="C48" s="37" t="s">
        <v>14902</v>
      </c>
      <c r="D48" s="37" t="s">
        <v>14903</v>
      </c>
      <c r="E48" s="37" t="s">
        <v>14904</v>
      </c>
      <c r="F48" s="37" t="s">
        <v>14905</v>
      </c>
      <c r="G48" s="37" t="s">
        <v>14906</v>
      </c>
      <c r="H48" s="37" t="s">
        <v>14907</v>
      </c>
    </row>
    <row r="49" customFormat="false" ht="17.25" hidden="false" customHeight="false" outlineLevel="0" collapsed="false">
      <c r="A49" s="39" t="s">
        <v>306</v>
      </c>
      <c r="B49" s="37" t="s">
        <v>14908</v>
      </c>
      <c r="C49" s="37" t="s">
        <v>14909</v>
      </c>
      <c r="D49" s="37" t="s">
        <v>14910</v>
      </c>
      <c r="E49" s="37" t="s">
        <v>14911</v>
      </c>
      <c r="F49" s="37" t="s">
        <v>14912</v>
      </c>
      <c r="G49" s="37" t="s">
        <v>14913</v>
      </c>
      <c r="H49" s="37" t="s">
        <v>14914</v>
      </c>
    </row>
    <row r="50" customFormat="false" ht="17.25" hidden="false" customHeight="false" outlineLevel="0" collapsed="false">
      <c r="A50" s="39" t="s">
        <v>314</v>
      </c>
      <c r="B50" s="37" t="s">
        <v>14915</v>
      </c>
      <c r="C50" s="37" t="s">
        <v>14916</v>
      </c>
      <c r="D50" s="37" t="s">
        <v>14917</v>
      </c>
      <c r="E50" s="37" t="s">
        <v>14918</v>
      </c>
      <c r="F50" s="37" t="s">
        <v>14919</v>
      </c>
      <c r="G50" s="37" t="s">
        <v>14920</v>
      </c>
      <c r="H50" s="37" t="s">
        <v>14921</v>
      </c>
    </row>
    <row r="51" customFormat="false" ht="17.25" hidden="false" customHeight="false" outlineLevel="0" collapsed="false">
      <c r="A51" s="39" t="s">
        <v>322</v>
      </c>
      <c r="B51" s="37" t="s">
        <v>14922</v>
      </c>
      <c r="C51" s="37" t="s">
        <v>14923</v>
      </c>
      <c r="D51" s="37" t="s">
        <v>14924</v>
      </c>
      <c r="E51" s="37" t="s">
        <v>14925</v>
      </c>
      <c r="F51" s="37" t="s">
        <v>14926</v>
      </c>
      <c r="G51" s="37" t="s">
        <v>14927</v>
      </c>
      <c r="H51" s="37" t="s">
        <v>14928</v>
      </c>
    </row>
    <row r="52" customFormat="false" ht="17.25" hidden="false" customHeight="false" outlineLevel="0" collapsed="false">
      <c r="A52" s="39" t="s">
        <v>330</v>
      </c>
      <c r="B52" s="37" t="s">
        <v>14929</v>
      </c>
      <c r="C52" s="37" t="s">
        <v>14930</v>
      </c>
      <c r="D52" s="37" t="s">
        <v>14931</v>
      </c>
      <c r="E52" s="37" t="s">
        <v>14932</v>
      </c>
      <c r="F52" s="37" t="s">
        <v>14933</v>
      </c>
      <c r="G52" s="37" t="s">
        <v>14934</v>
      </c>
      <c r="H52" s="37" t="s">
        <v>14935</v>
      </c>
    </row>
    <row r="53" customFormat="false" ht="17.25" hidden="false" customHeight="false" outlineLevel="0" collapsed="false">
      <c r="A53" s="39" t="s">
        <v>338</v>
      </c>
      <c r="B53" s="37" t="s">
        <v>14936</v>
      </c>
      <c r="C53" s="37" t="s">
        <v>14937</v>
      </c>
      <c r="D53" s="37" t="s">
        <v>14938</v>
      </c>
      <c r="E53" s="37" t="s">
        <v>14939</v>
      </c>
      <c r="F53" s="37" t="s">
        <v>14940</v>
      </c>
      <c r="G53" s="37" t="s">
        <v>14941</v>
      </c>
      <c r="H53" s="37" t="s">
        <v>14942</v>
      </c>
    </row>
    <row r="54" customFormat="false" ht="17.25" hidden="false" customHeight="false" outlineLevel="0" collapsed="false">
      <c r="A54" s="39" t="s">
        <v>346</v>
      </c>
      <c r="B54" s="37" t="s">
        <v>14943</v>
      </c>
      <c r="C54" s="37" t="s">
        <v>14944</v>
      </c>
      <c r="D54" s="37" t="s">
        <v>14945</v>
      </c>
      <c r="E54" s="37" t="s">
        <v>14946</v>
      </c>
      <c r="F54" s="37" t="s">
        <v>14947</v>
      </c>
      <c r="G54" s="37" t="s">
        <v>14948</v>
      </c>
      <c r="H54" s="37" t="s">
        <v>14949</v>
      </c>
    </row>
    <row r="55" customFormat="false" ht="17.25" hidden="false" customHeight="false" outlineLevel="0" collapsed="false">
      <c r="A55" s="39" t="s">
        <v>354</v>
      </c>
      <c r="B55" s="37" t="s">
        <v>14950</v>
      </c>
      <c r="C55" s="37" t="s">
        <v>14951</v>
      </c>
      <c r="D55" s="37" t="s">
        <v>14952</v>
      </c>
      <c r="E55" s="37" t="s">
        <v>14953</v>
      </c>
      <c r="F55" s="37" t="s">
        <v>14954</v>
      </c>
      <c r="G55" s="37" t="s">
        <v>14955</v>
      </c>
      <c r="H55" s="37" t="s">
        <v>14956</v>
      </c>
    </row>
    <row r="56" customFormat="false" ht="17.25" hidden="false" customHeight="false" outlineLevel="0" collapsed="false">
      <c r="A56" s="39" t="s">
        <v>362</v>
      </c>
      <c r="B56" s="37" t="s">
        <v>14957</v>
      </c>
      <c r="C56" s="37" t="s">
        <v>14958</v>
      </c>
      <c r="D56" s="37" t="s">
        <v>14959</v>
      </c>
      <c r="E56" s="37" t="s">
        <v>14960</v>
      </c>
      <c r="F56" s="37" t="s">
        <v>14961</v>
      </c>
      <c r="G56" s="37" t="s">
        <v>14962</v>
      </c>
      <c r="H56" s="37" t="s">
        <v>14963</v>
      </c>
    </row>
    <row r="57" customFormat="false" ht="17.25" hidden="false" customHeight="false" outlineLevel="0" collapsed="false">
      <c r="A57" s="39" t="s">
        <v>370</v>
      </c>
      <c r="B57" s="37" t="s">
        <v>14964</v>
      </c>
      <c r="C57" s="37" t="s">
        <v>14965</v>
      </c>
      <c r="D57" s="37" t="s">
        <v>14966</v>
      </c>
      <c r="E57" s="37" t="s">
        <v>14967</v>
      </c>
      <c r="F57" s="37" t="s">
        <v>14968</v>
      </c>
      <c r="G57" s="37" t="s">
        <v>14969</v>
      </c>
      <c r="H57" s="37" t="s">
        <v>14970</v>
      </c>
    </row>
    <row r="58" customFormat="false" ht="17.25" hidden="false" customHeight="false" outlineLevel="0" collapsed="false">
      <c r="A58" s="39" t="s">
        <v>378</v>
      </c>
      <c r="B58" s="37" t="s">
        <v>14971</v>
      </c>
      <c r="C58" s="37" t="s">
        <v>14972</v>
      </c>
      <c r="D58" s="37" t="s">
        <v>14973</v>
      </c>
      <c r="E58" s="37" t="s">
        <v>14974</v>
      </c>
      <c r="F58" s="37" t="s">
        <v>14975</v>
      </c>
      <c r="G58" s="37" t="s">
        <v>14976</v>
      </c>
      <c r="H58" s="37" t="s">
        <v>14977</v>
      </c>
    </row>
    <row r="59" customFormat="false" ht="17.25" hidden="false" customHeight="false" outlineLevel="0" collapsed="false">
      <c r="A59" s="39" t="s">
        <v>386</v>
      </c>
      <c r="B59" s="37" t="s">
        <v>14978</v>
      </c>
      <c r="C59" s="37" t="s">
        <v>14979</v>
      </c>
      <c r="D59" s="37" t="s">
        <v>14980</v>
      </c>
      <c r="E59" s="37" t="s">
        <v>14981</v>
      </c>
      <c r="F59" s="37" t="s">
        <v>14982</v>
      </c>
      <c r="G59" s="37" t="s">
        <v>14983</v>
      </c>
      <c r="H59" s="37" t="s">
        <v>14984</v>
      </c>
    </row>
    <row r="60" customFormat="false" ht="17.25" hidden="false" customHeight="false" outlineLevel="0" collapsed="false">
      <c r="A60" s="39" t="s">
        <v>394</v>
      </c>
      <c r="B60" s="37" t="s">
        <v>14985</v>
      </c>
      <c r="C60" s="37" t="s">
        <v>14986</v>
      </c>
      <c r="D60" s="37" t="s">
        <v>14987</v>
      </c>
      <c r="E60" s="37" t="s">
        <v>14988</v>
      </c>
      <c r="F60" s="37" t="s">
        <v>14989</v>
      </c>
      <c r="G60" s="37" t="s">
        <v>14990</v>
      </c>
      <c r="H60" s="37" t="s">
        <v>14991</v>
      </c>
    </row>
    <row r="61" customFormat="false" ht="17.25" hidden="false" customHeight="false" outlineLevel="0" collapsed="false">
      <c r="A61" s="39" t="s">
        <v>402</v>
      </c>
      <c r="B61" s="37" t="s">
        <v>14992</v>
      </c>
      <c r="C61" s="37" t="s">
        <v>14993</v>
      </c>
      <c r="D61" s="37" t="s">
        <v>14994</v>
      </c>
      <c r="E61" s="37" t="s">
        <v>14995</v>
      </c>
      <c r="F61" s="37" t="s">
        <v>14996</v>
      </c>
      <c r="G61" s="37" t="s">
        <v>14997</v>
      </c>
      <c r="H61" s="37" t="s">
        <v>14998</v>
      </c>
    </row>
    <row r="62" customFormat="false" ht="17.25" hidden="false" customHeight="false" outlineLevel="0" collapsed="false">
      <c r="A62" s="39" t="s">
        <v>410</v>
      </c>
      <c r="B62" s="37" t="s">
        <v>14999</v>
      </c>
      <c r="C62" s="37" t="s">
        <v>15000</v>
      </c>
      <c r="D62" s="37" t="s">
        <v>15001</v>
      </c>
      <c r="E62" s="37" t="s">
        <v>15002</v>
      </c>
      <c r="F62" s="37" t="s">
        <v>15003</v>
      </c>
      <c r="G62" s="37" t="s">
        <v>15004</v>
      </c>
      <c r="H62" s="37" t="s">
        <v>15005</v>
      </c>
    </row>
    <row r="63" customFormat="false" ht="17.25" hidden="false" customHeight="false" outlineLevel="0" collapsed="false">
      <c r="A63" s="39" t="s">
        <v>418</v>
      </c>
      <c r="B63" s="37" t="s">
        <v>15006</v>
      </c>
      <c r="C63" s="37" t="s">
        <v>15007</v>
      </c>
      <c r="D63" s="37" t="s">
        <v>15008</v>
      </c>
      <c r="E63" s="37" t="s">
        <v>15009</v>
      </c>
      <c r="F63" s="37" t="s">
        <v>15010</v>
      </c>
      <c r="G63" s="37" t="s">
        <v>15011</v>
      </c>
      <c r="H63" s="37" t="s">
        <v>15012</v>
      </c>
    </row>
    <row r="64" customFormat="false" ht="17.25" hidden="false" customHeight="false" outlineLevel="0" collapsed="false">
      <c r="A64" s="39" t="s">
        <v>426</v>
      </c>
      <c r="B64" s="37" t="s">
        <v>15013</v>
      </c>
      <c r="C64" s="37" t="s">
        <v>15014</v>
      </c>
      <c r="D64" s="37" t="s">
        <v>15015</v>
      </c>
      <c r="E64" s="37" t="s">
        <v>15016</v>
      </c>
      <c r="F64" s="37" t="s">
        <v>15017</v>
      </c>
      <c r="G64" s="37" t="s">
        <v>15018</v>
      </c>
      <c r="H64" s="37" t="s">
        <v>15019</v>
      </c>
    </row>
    <row r="65" customFormat="false" ht="17.25" hidden="false" customHeight="false" outlineLevel="0" collapsed="false">
      <c r="A65" s="39" t="s">
        <v>434</v>
      </c>
      <c r="B65" s="37" t="s">
        <v>15020</v>
      </c>
      <c r="C65" s="37" t="s">
        <v>15021</v>
      </c>
      <c r="D65" s="37" t="s">
        <v>15022</v>
      </c>
      <c r="E65" s="37" t="s">
        <v>15023</v>
      </c>
      <c r="F65" s="37" t="s">
        <v>15024</v>
      </c>
      <c r="G65" s="37" t="s">
        <v>15025</v>
      </c>
      <c r="H65" s="37" t="s">
        <v>15026</v>
      </c>
    </row>
    <row r="66" customFormat="false" ht="17.25" hidden="false" customHeight="false" outlineLevel="0" collapsed="false">
      <c r="A66" s="39" t="s">
        <v>442</v>
      </c>
      <c r="B66" s="37" t="s">
        <v>15027</v>
      </c>
      <c r="C66" s="37" t="s">
        <v>15028</v>
      </c>
      <c r="D66" s="37" t="s">
        <v>15029</v>
      </c>
      <c r="E66" s="37" t="s">
        <v>15030</v>
      </c>
      <c r="F66" s="37" t="s">
        <v>15031</v>
      </c>
      <c r="G66" s="37" t="s">
        <v>15032</v>
      </c>
      <c r="H66" s="37" t="s">
        <v>15033</v>
      </c>
    </row>
    <row r="67" customFormat="false" ht="17.25" hidden="false" customHeight="false" outlineLevel="0" collapsed="false">
      <c r="A67" s="39" t="s">
        <v>450</v>
      </c>
      <c r="B67" s="37" t="s">
        <v>15034</v>
      </c>
      <c r="C67" s="37" t="s">
        <v>15035</v>
      </c>
      <c r="D67" s="37" t="s">
        <v>15036</v>
      </c>
      <c r="E67" s="37" t="s">
        <v>15037</v>
      </c>
      <c r="F67" s="37" t="s">
        <v>15038</v>
      </c>
      <c r="G67" s="37" t="s">
        <v>15039</v>
      </c>
      <c r="H67" s="37" t="s">
        <v>15040</v>
      </c>
    </row>
    <row r="69" customFormat="false" ht="36" hidden="false" customHeight="false" outlineLevel="0" collapsed="false">
      <c r="A69" s="57" t="s">
        <v>14073</v>
      </c>
      <c r="B69" s="41" t="s">
        <v>467</v>
      </c>
      <c r="C69" s="41" t="s">
        <v>468</v>
      </c>
      <c r="D69" s="41" t="s">
        <v>469</v>
      </c>
      <c r="E69" s="41" t="s">
        <v>470</v>
      </c>
      <c r="F69" s="41" t="s">
        <v>471</v>
      </c>
      <c r="G69" s="41" t="s">
        <v>472</v>
      </c>
      <c r="H69" s="41" t="s">
        <v>473</v>
      </c>
    </row>
    <row r="70" customFormat="false" ht="18" hidden="false" customHeight="false" outlineLevel="0" collapsed="false">
      <c r="A70" s="57" t="s">
        <v>170</v>
      </c>
      <c r="B70" s="43" t="s">
        <v>15041</v>
      </c>
      <c r="C70" s="43" t="s">
        <v>1611</v>
      </c>
      <c r="D70" s="43" t="s">
        <v>1612</v>
      </c>
      <c r="E70" s="43" t="s">
        <v>1613</v>
      </c>
      <c r="F70" s="43" t="s">
        <v>1614</v>
      </c>
      <c r="G70" s="43" t="s">
        <v>1615</v>
      </c>
      <c r="H70" s="43" t="s">
        <v>1616</v>
      </c>
    </row>
    <row r="71" customFormat="false" ht="18" hidden="false" customHeight="false" outlineLevel="0" collapsed="false">
      <c r="A71" s="58" t="s">
        <v>1609</v>
      </c>
      <c r="B71" s="45" t="s">
        <v>15041</v>
      </c>
      <c r="C71" s="45" t="s">
        <v>1611</v>
      </c>
      <c r="D71" s="45" t="s">
        <v>1612</v>
      </c>
      <c r="E71" s="45" t="s">
        <v>1613</v>
      </c>
      <c r="F71" s="45" t="s">
        <v>1614</v>
      </c>
      <c r="G71" s="45" t="s">
        <v>1615</v>
      </c>
      <c r="H71" s="45" t="s">
        <v>1616</v>
      </c>
    </row>
    <row r="72" customFormat="false" ht="18" hidden="false" customHeight="false" outlineLevel="0" collapsed="false">
      <c r="A72" s="46" t="s">
        <v>1617</v>
      </c>
      <c r="B72" s="30" t="s">
        <v>15041</v>
      </c>
      <c r="C72" s="30" t="s">
        <v>1611</v>
      </c>
      <c r="D72" s="30" t="s">
        <v>1612</v>
      </c>
      <c r="E72" s="30" t="s">
        <v>1613</v>
      </c>
      <c r="F72" s="30" t="s">
        <v>1614</v>
      </c>
      <c r="G72" s="30" t="s">
        <v>1615</v>
      </c>
      <c r="H72" s="30" t="s">
        <v>1616</v>
      </c>
    </row>
    <row r="73" customFormat="false" ht="36" hidden="false" customHeight="false" outlineLevel="0" collapsed="false">
      <c r="A73" s="57" t="s">
        <v>14074</v>
      </c>
      <c r="B73" s="41" t="s">
        <v>467</v>
      </c>
      <c r="C73" s="41" t="s">
        <v>468</v>
      </c>
      <c r="D73" s="41" t="s">
        <v>469</v>
      </c>
      <c r="E73" s="41" t="s">
        <v>470</v>
      </c>
      <c r="F73" s="41" t="s">
        <v>471</v>
      </c>
      <c r="G73" s="41" t="s">
        <v>472</v>
      </c>
      <c r="H73" s="41" t="s">
        <v>473</v>
      </c>
    </row>
    <row r="74" customFormat="false" ht="18" hidden="false" customHeight="false" outlineLevel="0" collapsed="false">
      <c r="A74" s="57" t="s">
        <v>170</v>
      </c>
      <c r="B74" s="43" t="s">
        <v>1896</v>
      </c>
      <c r="C74" s="43" t="s">
        <v>1611</v>
      </c>
      <c r="D74" s="43" t="s">
        <v>1897</v>
      </c>
      <c r="E74" s="43" t="s">
        <v>1613</v>
      </c>
      <c r="F74" s="43" t="s">
        <v>1614</v>
      </c>
      <c r="G74" s="43" t="s">
        <v>1615</v>
      </c>
      <c r="H74" s="43" t="s">
        <v>1616</v>
      </c>
    </row>
    <row r="75" customFormat="false" ht="18" hidden="false" customHeight="false" outlineLevel="0" collapsed="false">
      <c r="A75" s="46" t="s">
        <v>1705</v>
      </c>
      <c r="B75" s="30" t="s">
        <v>1896</v>
      </c>
      <c r="C75" s="30" t="s">
        <v>1611</v>
      </c>
      <c r="D75" s="30" t="s">
        <v>1897</v>
      </c>
      <c r="E75" s="30" t="s">
        <v>1613</v>
      </c>
      <c r="F75" s="30" t="s">
        <v>1614</v>
      </c>
      <c r="G75" s="30" t="s">
        <v>1615</v>
      </c>
      <c r="H75" s="30" t="s">
        <v>1616</v>
      </c>
    </row>
    <row r="77" customFormat="false" ht="36" hidden="false" customHeight="false" outlineLevel="0" collapsed="false">
      <c r="A77" s="57" t="s">
        <v>14075</v>
      </c>
      <c r="B77" s="41" t="s">
        <v>467</v>
      </c>
      <c r="C77" s="41" t="s">
        <v>468</v>
      </c>
      <c r="D77" s="41" t="s">
        <v>469</v>
      </c>
      <c r="E77" s="41" t="s">
        <v>470</v>
      </c>
      <c r="F77" s="41" t="s">
        <v>471</v>
      </c>
      <c r="G77" s="41" t="s">
        <v>472</v>
      </c>
      <c r="H77" s="41" t="s">
        <v>473</v>
      </c>
    </row>
    <row r="78" customFormat="false" ht="18" hidden="false" customHeight="false" outlineLevel="0" collapsed="false">
      <c r="A78" s="57" t="s">
        <v>170</v>
      </c>
      <c r="B78" s="43" t="s">
        <v>1896</v>
      </c>
      <c r="C78" s="43" t="s">
        <v>1611</v>
      </c>
      <c r="D78" s="43" t="s">
        <v>1897</v>
      </c>
      <c r="E78" s="43" t="s">
        <v>1613</v>
      </c>
      <c r="F78" s="43" t="s">
        <v>1614</v>
      </c>
      <c r="G78" s="43" t="s">
        <v>1615</v>
      </c>
      <c r="H78" s="43" t="s">
        <v>1616</v>
      </c>
    </row>
    <row r="79" customFormat="false" ht="18" hidden="false" customHeight="false" outlineLevel="0" collapsed="false">
      <c r="A79" s="46" t="s">
        <v>1713</v>
      </c>
      <c r="B79" s="30" t="s">
        <v>1896</v>
      </c>
      <c r="C79" s="30" t="s">
        <v>1611</v>
      </c>
      <c r="D79" s="30" t="s">
        <v>1897</v>
      </c>
      <c r="E79" s="30" t="s">
        <v>1613</v>
      </c>
      <c r="F79" s="30" t="s">
        <v>1614</v>
      </c>
      <c r="G79" s="30" t="s">
        <v>1615</v>
      </c>
      <c r="H79" s="30" t="s">
        <v>1616</v>
      </c>
    </row>
    <row r="81" customFormat="false" ht="36" hidden="false" customHeight="false" outlineLevel="0" collapsed="false">
      <c r="A81" s="57" t="s">
        <v>14076</v>
      </c>
      <c r="B81" s="41" t="s">
        <v>467</v>
      </c>
      <c r="C81" s="41" t="s">
        <v>468</v>
      </c>
      <c r="D81" s="41" t="s">
        <v>469</v>
      </c>
      <c r="E81" s="41" t="s">
        <v>470</v>
      </c>
      <c r="F81" s="41" t="s">
        <v>471</v>
      </c>
      <c r="G81" s="41" t="s">
        <v>472</v>
      </c>
      <c r="H81" s="41" t="s">
        <v>473</v>
      </c>
    </row>
    <row r="82" customFormat="false" ht="18" hidden="false" customHeight="false" outlineLevel="0" collapsed="false">
      <c r="A82" s="57" t="s">
        <v>170</v>
      </c>
      <c r="B82" s="43" t="s">
        <v>1896</v>
      </c>
      <c r="C82" s="43" t="s">
        <v>1611</v>
      </c>
      <c r="D82" s="43" t="s">
        <v>1897</v>
      </c>
      <c r="E82" s="43" t="s">
        <v>1613</v>
      </c>
      <c r="F82" s="43" t="s">
        <v>1614</v>
      </c>
      <c r="G82" s="43" t="s">
        <v>1615</v>
      </c>
      <c r="H82" s="43" t="s">
        <v>1616</v>
      </c>
    </row>
    <row r="83" customFormat="false" ht="18" hidden="false" customHeight="false" outlineLevel="0" collapsed="false">
      <c r="A83" s="46" t="s">
        <v>1731</v>
      </c>
      <c r="B83" s="30" t="s">
        <v>1896</v>
      </c>
      <c r="C83" s="30" t="s">
        <v>1611</v>
      </c>
      <c r="D83" s="30" t="s">
        <v>1897</v>
      </c>
      <c r="E83" s="30" t="s">
        <v>1613</v>
      </c>
      <c r="F83" s="30" t="s">
        <v>1614</v>
      </c>
      <c r="G83" s="30" t="s">
        <v>1615</v>
      </c>
      <c r="H83" s="30" t="s">
        <v>1616</v>
      </c>
    </row>
    <row r="85" customFormat="false" ht="36" hidden="false" customHeight="false" outlineLevel="0" collapsed="false">
      <c r="A85" s="57" t="s">
        <v>14077</v>
      </c>
      <c r="B85" s="41" t="s">
        <v>467</v>
      </c>
      <c r="C85" s="41" t="s">
        <v>468</v>
      </c>
      <c r="D85" s="41" t="s">
        <v>469</v>
      </c>
      <c r="E85" s="41" t="s">
        <v>470</v>
      </c>
      <c r="F85" s="41" t="s">
        <v>471</v>
      </c>
      <c r="G85" s="41" t="s">
        <v>472</v>
      </c>
      <c r="H85" s="41" t="s">
        <v>473</v>
      </c>
    </row>
    <row r="86" customFormat="false" ht="18" hidden="false" customHeight="false" outlineLevel="0" collapsed="false">
      <c r="A86" s="57" t="s">
        <v>170</v>
      </c>
      <c r="B86" s="43" t="s">
        <v>1896</v>
      </c>
      <c r="C86" s="43" t="s">
        <v>1611</v>
      </c>
      <c r="D86" s="43" t="s">
        <v>1897</v>
      </c>
      <c r="E86" s="43" t="s">
        <v>1613</v>
      </c>
      <c r="F86" s="43" t="s">
        <v>1614</v>
      </c>
      <c r="G86" s="43" t="s">
        <v>1615</v>
      </c>
      <c r="H86" s="43" t="s">
        <v>1616</v>
      </c>
    </row>
    <row r="87" customFormat="false" ht="18" hidden="false" customHeight="false" outlineLevel="0" collapsed="false">
      <c r="A87" s="46" t="s">
        <v>1895</v>
      </c>
      <c r="B87" s="30" t="s">
        <v>1896</v>
      </c>
      <c r="C87" s="30" t="s">
        <v>1611</v>
      </c>
      <c r="D87" s="30" t="s">
        <v>1897</v>
      </c>
      <c r="E87" s="30" t="s">
        <v>1613</v>
      </c>
      <c r="F87" s="30" t="s">
        <v>1614</v>
      </c>
      <c r="G87" s="30" t="s">
        <v>1615</v>
      </c>
      <c r="H87" s="30" t="s">
        <v>1616</v>
      </c>
    </row>
    <row r="89" customFormat="false" ht="36" hidden="false" customHeight="false" outlineLevel="0" collapsed="false">
      <c r="A89" s="57" t="s">
        <v>14078</v>
      </c>
      <c r="B89" s="41" t="s">
        <v>467</v>
      </c>
      <c r="C89" s="41" t="s">
        <v>468</v>
      </c>
      <c r="D89" s="41" t="s">
        <v>469</v>
      </c>
      <c r="E89" s="41" t="s">
        <v>470</v>
      </c>
      <c r="F89" s="41" t="s">
        <v>471</v>
      </c>
      <c r="G89" s="41" t="s">
        <v>472</v>
      </c>
      <c r="H89" s="41" t="s">
        <v>473</v>
      </c>
    </row>
    <row r="90" customFormat="false" ht="18" hidden="false" customHeight="false" outlineLevel="0" collapsed="false">
      <c r="A90" s="57" t="s">
        <v>170</v>
      </c>
      <c r="B90" s="43" t="s">
        <v>1896</v>
      </c>
      <c r="C90" s="43" t="s">
        <v>1611</v>
      </c>
      <c r="D90" s="43" t="s">
        <v>1897</v>
      </c>
      <c r="E90" s="43" t="s">
        <v>1613</v>
      </c>
      <c r="F90" s="43" t="s">
        <v>1614</v>
      </c>
      <c r="G90" s="43" t="s">
        <v>1615</v>
      </c>
      <c r="H90" s="43" t="s">
        <v>1616</v>
      </c>
    </row>
    <row r="91" customFormat="false" ht="36" hidden="false" customHeight="false" outlineLevel="0" collapsed="false">
      <c r="A91" s="58" t="s">
        <v>1931</v>
      </c>
      <c r="B91" s="45" t="s">
        <v>1896</v>
      </c>
      <c r="C91" s="45" t="s">
        <v>1611</v>
      </c>
      <c r="D91" s="45" t="s">
        <v>1897</v>
      </c>
      <c r="E91" s="45" t="s">
        <v>1613</v>
      </c>
      <c r="F91" s="45" t="s">
        <v>1614</v>
      </c>
      <c r="G91" s="45" t="s">
        <v>1615</v>
      </c>
      <c r="H91" s="45" t="s">
        <v>1616</v>
      </c>
    </row>
    <row r="92" customFormat="false" ht="18" hidden="false" customHeight="false" outlineLevel="0" collapsed="false">
      <c r="A92" s="46" t="s">
        <v>1958</v>
      </c>
      <c r="B92" s="30" t="s">
        <v>1896</v>
      </c>
      <c r="C92" s="30" t="s">
        <v>1611</v>
      </c>
      <c r="D92" s="30" t="s">
        <v>1897</v>
      </c>
      <c r="E92" s="30" t="s">
        <v>1613</v>
      </c>
      <c r="F92" s="30" t="s">
        <v>1614</v>
      </c>
      <c r="G92" s="30" t="s">
        <v>1615</v>
      </c>
      <c r="H92" s="30" t="s">
        <v>1616</v>
      </c>
    </row>
    <row r="93" customFormat="false" ht="36" hidden="false" customHeight="false" outlineLevel="0" collapsed="false">
      <c r="A93" s="58" t="s">
        <v>2187</v>
      </c>
      <c r="B93" s="45"/>
      <c r="C93" s="45"/>
      <c r="D93" s="45"/>
      <c r="E93" s="45"/>
      <c r="F93" s="45"/>
      <c r="G93" s="45"/>
      <c r="H93" s="45"/>
    </row>
    <row r="94" customFormat="false" ht="18" hidden="false" customHeight="false" outlineLevel="0" collapsed="false">
      <c r="A94" s="46" t="s">
        <v>2195</v>
      </c>
    </row>
    <row r="95" customFormat="false" ht="36" hidden="false" customHeight="false" outlineLevel="0" collapsed="false">
      <c r="A95" s="57" t="s">
        <v>14079</v>
      </c>
      <c r="B95" s="41" t="s">
        <v>467</v>
      </c>
      <c r="C95" s="41" t="s">
        <v>468</v>
      </c>
      <c r="D95" s="41" t="s">
        <v>469</v>
      </c>
      <c r="E95" s="41" t="s">
        <v>470</v>
      </c>
      <c r="F95" s="41" t="s">
        <v>471</v>
      </c>
      <c r="G95" s="41" t="s">
        <v>472</v>
      </c>
      <c r="H95" s="41" t="s">
        <v>473</v>
      </c>
    </row>
    <row r="96" customFormat="false" ht="18" hidden="false" customHeight="false" outlineLevel="0" collapsed="false">
      <c r="A96" s="57" t="s">
        <v>170</v>
      </c>
      <c r="B96" s="43" t="s">
        <v>1896</v>
      </c>
      <c r="C96" s="43" t="s">
        <v>1611</v>
      </c>
      <c r="D96" s="43" t="s">
        <v>1897</v>
      </c>
      <c r="E96" s="43" t="s">
        <v>1613</v>
      </c>
      <c r="F96" s="43" t="s">
        <v>1614</v>
      </c>
      <c r="G96" s="43" t="s">
        <v>1615</v>
      </c>
      <c r="H96" s="43" t="s">
        <v>1616</v>
      </c>
    </row>
    <row r="97" customFormat="false" ht="18" hidden="false" customHeight="false" outlineLevel="0" collapsed="false">
      <c r="A97" s="46" t="s">
        <v>2309</v>
      </c>
      <c r="B97" s="30" t="s">
        <v>15042</v>
      </c>
      <c r="C97" s="30" t="s">
        <v>1611</v>
      </c>
      <c r="D97" s="30" t="s">
        <v>1612</v>
      </c>
      <c r="E97" s="30" t="s">
        <v>1613</v>
      </c>
      <c r="F97" s="30" t="s">
        <v>1614</v>
      </c>
      <c r="G97" s="30" t="s">
        <v>1615</v>
      </c>
      <c r="H97" s="30" t="s">
        <v>1616</v>
      </c>
    </row>
    <row r="98" customFormat="false" ht="18" hidden="false" customHeight="false" outlineLevel="0" collapsed="false">
      <c r="A98" s="46" t="s">
        <v>2366</v>
      </c>
      <c r="B98" s="30" t="s">
        <v>15043</v>
      </c>
      <c r="D98" s="30" t="s">
        <v>15044</v>
      </c>
    </row>
    <row r="100" customFormat="false" ht="36" hidden="false" customHeight="false" outlineLevel="0" collapsed="false">
      <c r="A100" s="57" t="s">
        <v>14082</v>
      </c>
      <c r="B100" s="41" t="s">
        <v>467</v>
      </c>
      <c r="C100" s="41" t="s">
        <v>468</v>
      </c>
      <c r="D100" s="41" t="s">
        <v>469</v>
      </c>
      <c r="E100" s="41" t="s">
        <v>470</v>
      </c>
      <c r="F100" s="41" t="s">
        <v>471</v>
      </c>
      <c r="G100" s="41" t="s">
        <v>472</v>
      </c>
      <c r="H100" s="41" t="s">
        <v>473</v>
      </c>
    </row>
    <row r="101" customFormat="false" ht="18" hidden="false" customHeight="false" outlineLevel="0" collapsed="false">
      <c r="A101" s="57" t="s">
        <v>170</v>
      </c>
      <c r="B101" s="43" t="s">
        <v>1896</v>
      </c>
      <c r="C101" s="43" t="s">
        <v>1611</v>
      </c>
      <c r="D101" s="43" t="s">
        <v>15045</v>
      </c>
      <c r="E101" s="43" t="s">
        <v>15046</v>
      </c>
      <c r="F101" s="43" t="s">
        <v>15047</v>
      </c>
      <c r="G101" s="43" t="s">
        <v>15048</v>
      </c>
      <c r="H101" s="43" t="s">
        <v>15049</v>
      </c>
    </row>
    <row r="102" customFormat="false" ht="18" hidden="false" customHeight="false" outlineLevel="0" collapsed="false">
      <c r="A102" s="58" t="s">
        <v>2377</v>
      </c>
      <c r="B102" s="45"/>
      <c r="C102" s="45"/>
      <c r="D102" s="45" t="s">
        <v>14755</v>
      </c>
      <c r="E102" s="45" t="s">
        <v>14756</v>
      </c>
      <c r="F102" s="45" t="s">
        <v>14757</v>
      </c>
      <c r="G102" s="45" t="s">
        <v>14758</v>
      </c>
      <c r="H102" s="45" t="s">
        <v>14759</v>
      </c>
    </row>
    <row r="103" customFormat="false" ht="18" hidden="false" customHeight="false" outlineLevel="0" collapsed="false">
      <c r="A103" s="46" t="s">
        <v>2381</v>
      </c>
    </row>
    <row r="104" customFormat="false" ht="18" hidden="false" customHeight="false" outlineLevel="0" collapsed="false">
      <c r="A104" s="46" t="s">
        <v>2389</v>
      </c>
    </row>
    <row r="105" customFormat="false" ht="18" hidden="false" customHeight="false" outlineLevel="0" collapsed="false">
      <c r="A105" s="46" t="s">
        <v>2397</v>
      </c>
      <c r="D105" s="30" t="s">
        <v>15050</v>
      </c>
    </row>
    <row r="106" customFormat="false" ht="18" hidden="false" customHeight="false" outlineLevel="0" collapsed="false">
      <c r="A106" s="46" t="s">
        <v>2405</v>
      </c>
      <c r="D106" s="30" t="s">
        <v>15051</v>
      </c>
      <c r="E106" s="30" t="s">
        <v>14756</v>
      </c>
      <c r="F106" s="30" t="s">
        <v>14757</v>
      </c>
      <c r="G106" s="30" t="s">
        <v>14758</v>
      </c>
      <c r="H106" s="30" t="s">
        <v>14759</v>
      </c>
    </row>
    <row r="107" customFormat="false" ht="18" hidden="false" customHeight="false" outlineLevel="0" collapsed="false">
      <c r="A107" s="46" t="s">
        <v>2413</v>
      </c>
    </row>
    <row r="108" customFormat="false" ht="18" hidden="false" customHeight="false" outlineLevel="0" collapsed="false">
      <c r="A108" s="46" t="s">
        <v>2417</v>
      </c>
    </row>
    <row r="109" customFormat="false" ht="18" hidden="false" customHeight="false" outlineLevel="0" collapsed="false">
      <c r="A109" s="46" t="s">
        <v>2418</v>
      </c>
    </row>
    <row r="110" customFormat="false" ht="18" hidden="false" customHeight="false" outlineLevel="0" collapsed="false">
      <c r="A110" s="46" t="s">
        <v>2419</v>
      </c>
    </row>
    <row r="111" customFormat="false" ht="18" hidden="false" customHeight="false" outlineLevel="0" collapsed="false">
      <c r="A111" s="58" t="s">
        <v>2420</v>
      </c>
      <c r="B111" s="45" t="s">
        <v>1896</v>
      </c>
      <c r="C111" s="45" t="s">
        <v>1611</v>
      </c>
      <c r="D111" s="45" t="s">
        <v>1897</v>
      </c>
      <c r="E111" s="45" t="s">
        <v>1613</v>
      </c>
      <c r="F111" s="45" t="s">
        <v>1614</v>
      </c>
      <c r="G111" s="45" t="s">
        <v>1615</v>
      </c>
      <c r="H111" s="45" t="s">
        <v>1616</v>
      </c>
    </row>
    <row r="112" customFormat="false" ht="18" hidden="false" customHeight="false" outlineLevel="0" collapsed="false">
      <c r="A112" s="46" t="s">
        <v>2421</v>
      </c>
      <c r="B112" s="30" t="s">
        <v>14765</v>
      </c>
      <c r="C112" s="30" t="s">
        <v>14766</v>
      </c>
      <c r="D112" s="30" t="s">
        <v>14767</v>
      </c>
      <c r="E112" s="30" t="s">
        <v>14768</v>
      </c>
      <c r="F112" s="30" t="s">
        <v>14769</v>
      </c>
      <c r="G112" s="30" t="s">
        <v>14770</v>
      </c>
      <c r="H112" s="30" t="s">
        <v>14771</v>
      </c>
    </row>
    <row r="113" customFormat="false" ht="18" hidden="false" customHeight="false" outlineLevel="0" collapsed="false">
      <c r="A113" s="46" t="s">
        <v>2422</v>
      </c>
      <c r="B113" s="30" t="s">
        <v>15052</v>
      </c>
      <c r="C113" s="30" t="s">
        <v>15053</v>
      </c>
      <c r="D113" s="30" t="s">
        <v>15054</v>
      </c>
      <c r="E113" s="30" t="s">
        <v>15055</v>
      </c>
      <c r="F113" s="30" t="s">
        <v>15056</v>
      </c>
      <c r="G113" s="30" t="s">
        <v>15057</v>
      </c>
      <c r="H113" s="30" t="s">
        <v>15058</v>
      </c>
    </row>
    <row r="114" customFormat="false" ht="18" hidden="false" customHeight="false" outlineLevel="0" collapsed="false">
      <c r="A114" s="46" t="s">
        <v>2430</v>
      </c>
    </row>
    <row r="115" customFormat="false" ht="36" hidden="false" customHeight="false" outlineLevel="0" collapsed="false">
      <c r="A115" s="46" t="s">
        <v>2433</v>
      </c>
    </row>
    <row r="116" customFormat="false" ht="18" hidden="false" customHeight="false" outlineLevel="0" collapsed="false">
      <c r="A116" s="46" t="s">
        <v>2440</v>
      </c>
      <c r="B116" s="30" t="s">
        <v>14793</v>
      </c>
      <c r="E116" s="30" t="s">
        <v>14794</v>
      </c>
      <c r="F116" s="30" t="s">
        <v>14795</v>
      </c>
      <c r="G116" s="30" t="s">
        <v>14796</v>
      </c>
      <c r="H116" s="30" t="s">
        <v>14797</v>
      </c>
    </row>
    <row r="117" customFormat="false" ht="18" hidden="false" customHeight="false" outlineLevel="0" collapsed="false">
      <c r="A117" s="58" t="s">
        <v>2441</v>
      </c>
      <c r="B117" s="45"/>
      <c r="C117" s="45"/>
      <c r="D117" s="45"/>
      <c r="E117" s="45"/>
      <c r="F117" s="45"/>
      <c r="G117" s="45"/>
      <c r="H117" s="45"/>
    </row>
    <row r="118" customFormat="false" ht="18" hidden="false" customHeight="false" outlineLevel="0" collapsed="false">
      <c r="A118" s="46" t="s">
        <v>2442</v>
      </c>
    </row>
    <row r="119" customFormat="false" ht="18" hidden="false" customHeight="false" outlineLevel="0" collapsed="false">
      <c r="A119" s="46" t="s">
        <v>2443</v>
      </c>
    </row>
    <row r="120" customFormat="false" ht="18" hidden="false" customHeight="false" outlineLevel="0" collapsed="false">
      <c r="A120" s="46" t="s">
        <v>2444</v>
      </c>
    </row>
    <row r="121" customFormat="false" ht="18" hidden="false" customHeight="false" outlineLevel="0" collapsed="false">
      <c r="A121" s="46" t="s">
        <v>2445</v>
      </c>
    </row>
    <row r="122" customFormat="false" ht="18" hidden="false" customHeight="false" outlineLevel="0" collapsed="false">
      <c r="A122" s="58" t="s">
        <v>2446</v>
      </c>
      <c r="B122" s="45"/>
      <c r="C122" s="45"/>
      <c r="D122" s="45"/>
      <c r="E122" s="45"/>
      <c r="F122" s="45"/>
      <c r="G122" s="45"/>
      <c r="H122" s="45"/>
    </row>
    <row r="123" customFormat="false" ht="18" hidden="false" customHeight="false" outlineLevel="0" collapsed="false">
      <c r="A123" s="46" t="s">
        <v>2447</v>
      </c>
    </row>
    <row r="124" customFormat="false" ht="18" hidden="false" customHeight="false" outlineLevel="0" collapsed="false">
      <c r="A124" s="46" t="s">
        <v>2448</v>
      </c>
    </row>
    <row r="125" customFormat="false" ht="18" hidden="false" customHeight="false" outlineLevel="0" collapsed="false">
      <c r="A125" s="46" t="s">
        <v>2449</v>
      </c>
    </row>
    <row r="126" customFormat="false" ht="18" hidden="false" customHeight="false" outlineLevel="0" collapsed="false">
      <c r="A126" s="58" t="s">
        <v>2450</v>
      </c>
      <c r="B126" s="45"/>
      <c r="C126" s="45"/>
      <c r="D126" s="45"/>
      <c r="E126" s="45"/>
      <c r="F126" s="45"/>
      <c r="G126" s="45"/>
      <c r="H126" s="45"/>
    </row>
    <row r="127" customFormat="false" ht="18" hidden="false" customHeight="false" outlineLevel="0" collapsed="false">
      <c r="A127" s="46" t="s">
        <v>2451</v>
      </c>
    </row>
    <row r="128" customFormat="false" ht="18" hidden="false" customHeight="false" outlineLevel="0" collapsed="false">
      <c r="A128" s="58" t="s">
        <v>2452</v>
      </c>
      <c r="B128" s="45"/>
      <c r="C128" s="45"/>
      <c r="D128" s="45"/>
      <c r="E128" s="45"/>
      <c r="F128" s="45"/>
      <c r="G128" s="45"/>
      <c r="H128" s="45"/>
    </row>
    <row r="129" customFormat="false" ht="18" hidden="false" customHeight="false" outlineLevel="0" collapsed="false">
      <c r="A129" s="46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3.56"/>
    <col collapsed="false" customWidth="true" hidden="false" outlineLevel="0" max="3" min="3" style="30" width="16.99"/>
    <col collapsed="false" customWidth="true" hidden="false" outlineLevel="0" max="4" min="4" style="30" width="18.99"/>
    <col collapsed="false" customWidth="true" hidden="false" outlineLevel="0" max="5" min="5" style="30" width="17.42"/>
    <col collapsed="false" customWidth="true" hidden="false" outlineLevel="0" max="8" min="6" style="30" width="14.99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46" t="str">
        <f aca="false">A72</f>
        <v>73 اداره مرکزی احصائیه</v>
      </c>
    </row>
    <row r="2" customFormat="false" ht="30" hidden="false" customHeight="false" outlineLevel="0" collapsed="false">
      <c r="A2" s="74" t="s">
        <v>13782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 t="s">
        <v>15059</v>
      </c>
      <c r="C4" s="35" t="s">
        <v>15060</v>
      </c>
      <c r="D4" s="35" t="s">
        <v>15061</v>
      </c>
      <c r="E4" s="35" t="s">
        <v>15062</v>
      </c>
      <c r="F4" s="35" t="s">
        <v>15063</v>
      </c>
      <c r="G4" s="35" t="s">
        <v>15064</v>
      </c>
      <c r="H4" s="35" t="s">
        <v>15065</v>
      </c>
    </row>
    <row r="5" customFormat="false" ht="17.25" hidden="false" customHeight="false" outlineLevel="0" collapsed="false">
      <c r="A5" s="36" t="s">
        <v>17</v>
      </c>
      <c r="B5" s="37"/>
      <c r="C5" s="37"/>
      <c r="D5" s="37"/>
      <c r="E5" s="37"/>
      <c r="F5" s="37"/>
      <c r="G5" s="37"/>
      <c r="H5" s="37"/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 t="s">
        <v>15059</v>
      </c>
      <c r="C8" s="37" t="s">
        <v>15060</v>
      </c>
      <c r="D8" s="37" t="s">
        <v>15061</v>
      </c>
      <c r="E8" s="37" t="s">
        <v>15062</v>
      </c>
      <c r="F8" s="37" t="s">
        <v>15063</v>
      </c>
      <c r="G8" s="37" t="s">
        <v>15064</v>
      </c>
      <c r="H8" s="37" t="s">
        <v>15065</v>
      </c>
    </row>
    <row r="9" customFormat="false" ht="17.25" hidden="false" customHeight="false" outlineLevel="0" collapsed="false">
      <c r="A9" s="34" t="s">
        <v>49</v>
      </c>
      <c r="B9" s="35" t="s">
        <v>15066</v>
      </c>
      <c r="C9" s="35" t="s">
        <v>15067</v>
      </c>
      <c r="D9" s="35" t="s">
        <v>15068</v>
      </c>
      <c r="E9" s="35" t="s">
        <v>15069</v>
      </c>
      <c r="F9" s="35" t="s">
        <v>15070</v>
      </c>
      <c r="G9" s="35" t="s">
        <v>15071</v>
      </c>
      <c r="H9" s="35" t="s">
        <v>15072</v>
      </c>
    </row>
    <row r="10" customFormat="false" ht="17.25" hidden="false" customHeight="false" outlineLevel="0" collapsed="false">
      <c r="A10" s="36" t="s">
        <v>57</v>
      </c>
      <c r="B10" s="37" t="s">
        <v>15073</v>
      </c>
      <c r="C10" s="37" t="s">
        <v>15074</v>
      </c>
      <c r="D10" s="37" t="s">
        <v>15075</v>
      </c>
      <c r="E10" s="37" t="s">
        <v>15076</v>
      </c>
      <c r="F10" s="37" t="s">
        <v>15077</v>
      </c>
      <c r="G10" s="37" t="s">
        <v>15078</v>
      </c>
      <c r="H10" s="37" t="s">
        <v>15079</v>
      </c>
    </row>
    <row r="11" customFormat="false" ht="17.25" hidden="false" customHeight="false" outlineLevel="0" collapsed="false">
      <c r="A11" s="36" t="s">
        <v>65</v>
      </c>
      <c r="B11" s="37" t="s">
        <v>15080</v>
      </c>
      <c r="C11" s="37" t="s">
        <v>15081</v>
      </c>
      <c r="D11" s="37" t="s">
        <v>15082</v>
      </c>
      <c r="E11" s="37" t="s">
        <v>15083</v>
      </c>
      <c r="F11" s="37" t="s">
        <v>15084</v>
      </c>
      <c r="G11" s="37" t="s">
        <v>15085</v>
      </c>
      <c r="H11" s="37" t="s">
        <v>15086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 t="s">
        <v>15087</v>
      </c>
      <c r="C16" s="37" t="s">
        <v>15088</v>
      </c>
      <c r="D16" s="37" t="s">
        <v>15089</v>
      </c>
      <c r="E16" s="37" t="s">
        <v>15090</v>
      </c>
      <c r="F16" s="37" t="s">
        <v>15091</v>
      </c>
      <c r="G16" s="37" t="s">
        <v>15092</v>
      </c>
      <c r="H16" s="37" t="s">
        <v>15093</v>
      </c>
    </row>
    <row r="17" customFormat="false" ht="17.25" hidden="false" customHeight="false" outlineLevel="0" collapsed="false">
      <c r="A17" s="36" t="s">
        <v>107</v>
      </c>
      <c r="B17" s="37" t="s">
        <v>15094</v>
      </c>
      <c r="C17" s="37" t="s">
        <v>15095</v>
      </c>
      <c r="D17" s="37" t="s">
        <v>15096</v>
      </c>
      <c r="E17" s="37" t="s">
        <v>15097</v>
      </c>
      <c r="F17" s="37" t="s">
        <v>15098</v>
      </c>
      <c r="G17" s="37" t="s">
        <v>15099</v>
      </c>
      <c r="H17" s="37" t="s">
        <v>15100</v>
      </c>
    </row>
    <row r="18" customFormat="false" ht="30" hidden="false" customHeight="false" outlineLevel="0" collapsed="false">
      <c r="A18" s="34" t="s">
        <v>115</v>
      </c>
      <c r="B18" s="35" t="s">
        <v>15101</v>
      </c>
      <c r="C18" s="35" t="s">
        <v>14226</v>
      </c>
      <c r="D18" s="35" t="s">
        <v>15102</v>
      </c>
      <c r="E18" s="35" t="s">
        <v>15103</v>
      </c>
      <c r="F18" s="35" t="s">
        <v>15104</v>
      </c>
      <c r="G18" s="35" t="s">
        <v>15105</v>
      </c>
      <c r="H18" s="35" t="s">
        <v>15106</v>
      </c>
    </row>
    <row r="19" customFormat="false" ht="17.25" hidden="false" customHeight="false" outlineLevel="0" collapsed="false">
      <c r="A19" s="36" t="s">
        <v>123</v>
      </c>
      <c r="B19" s="37" t="s">
        <v>15101</v>
      </c>
      <c r="C19" s="37" t="s">
        <v>14226</v>
      </c>
      <c r="D19" s="37" t="s">
        <v>15102</v>
      </c>
      <c r="E19" s="37" t="s">
        <v>15103</v>
      </c>
      <c r="F19" s="37" t="s">
        <v>15104</v>
      </c>
      <c r="G19" s="37" t="s">
        <v>15105</v>
      </c>
      <c r="H19" s="37" t="s">
        <v>15106</v>
      </c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 t="s">
        <v>15101</v>
      </c>
      <c r="C21" s="37" t="s">
        <v>14226</v>
      </c>
      <c r="D21" s="37" t="s">
        <v>15102</v>
      </c>
      <c r="E21" s="37" t="s">
        <v>15103</v>
      </c>
      <c r="F21" s="37" t="s">
        <v>15104</v>
      </c>
      <c r="G21" s="37" t="s">
        <v>15105</v>
      </c>
      <c r="H21" s="37" t="s">
        <v>15106</v>
      </c>
    </row>
    <row r="22" customFormat="false" ht="17.25" hidden="false" customHeight="false" outlineLevel="0" collapsed="false">
      <c r="A22" s="36" t="s">
        <v>135</v>
      </c>
      <c r="B22" s="37" t="s">
        <v>15107</v>
      </c>
      <c r="C22" s="37" t="s">
        <v>15108</v>
      </c>
      <c r="D22" s="37" t="s">
        <v>15109</v>
      </c>
      <c r="E22" s="37" t="s">
        <v>15110</v>
      </c>
      <c r="F22" s="37" t="s">
        <v>15111</v>
      </c>
      <c r="G22" s="37" t="s">
        <v>15112</v>
      </c>
      <c r="H22" s="37" t="s">
        <v>15113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 t="s">
        <v>15107</v>
      </c>
      <c r="C31" s="37" t="s">
        <v>15108</v>
      </c>
      <c r="D31" s="37" t="s">
        <v>15109</v>
      </c>
      <c r="E31" s="37" t="s">
        <v>15110</v>
      </c>
      <c r="F31" s="37" t="s">
        <v>15111</v>
      </c>
      <c r="G31" s="37" t="s">
        <v>15112</v>
      </c>
      <c r="H31" s="37" t="s">
        <v>15113</v>
      </c>
    </row>
    <row r="32" customFormat="false" ht="30" hidden="false" customHeight="false" outlineLevel="0" collapsed="false">
      <c r="A32" s="38" t="s">
        <v>13834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 t="s">
        <v>1899</v>
      </c>
      <c r="C33" s="33" t="s">
        <v>1620</v>
      </c>
      <c r="D33" s="33" t="s">
        <v>1900</v>
      </c>
      <c r="E33" s="33" t="s">
        <v>1622</v>
      </c>
      <c r="F33" s="33" t="s">
        <v>1623</v>
      </c>
      <c r="G33" s="33" t="s">
        <v>1624</v>
      </c>
      <c r="H33" s="33" t="s">
        <v>1625</v>
      </c>
    </row>
    <row r="34" customFormat="false" ht="17.25" hidden="false" customHeight="false" outlineLevel="0" collapsed="false">
      <c r="A34" s="39" t="s">
        <v>178</v>
      </c>
      <c r="B34" s="37" t="s">
        <v>15114</v>
      </c>
      <c r="C34" s="37" t="s">
        <v>15115</v>
      </c>
      <c r="D34" s="37" t="s">
        <v>15116</v>
      </c>
      <c r="E34" s="37" t="s">
        <v>15117</v>
      </c>
      <c r="F34" s="37" t="s">
        <v>15118</v>
      </c>
      <c r="G34" s="37" t="s">
        <v>15119</v>
      </c>
      <c r="H34" s="37" t="s">
        <v>15120</v>
      </c>
    </row>
    <row r="35" customFormat="false" ht="17.25" hidden="false" customHeight="false" outlineLevel="0" collapsed="false">
      <c r="A35" s="39" t="s">
        <v>186</v>
      </c>
      <c r="B35" s="37" t="s">
        <v>15121</v>
      </c>
      <c r="C35" s="37" t="s">
        <v>15122</v>
      </c>
      <c r="D35" s="37" t="s">
        <v>15123</v>
      </c>
      <c r="E35" s="37" t="s">
        <v>15124</v>
      </c>
      <c r="F35" s="37" t="s">
        <v>15125</v>
      </c>
      <c r="G35" s="37" t="s">
        <v>15126</v>
      </c>
      <c r="H35" s="37" t="s">
        <v>15127</v>
      </c>
    </row>
    <row r="36" customFormat="false" ht="17.25" hidden="false" customHeight="false" outlineLevel="0" collapsed="false">
      <c r="A36" s="39" t="s">
        <v>194</v>
      </c>
      <c r="B36" s="37" t="s">
        <v>15128</v>
      </c>
      <c r="C36" s="37" t="s">
        <v>15129</v>
      </c>
      <c r="D36" s="37" t="s">
        <v>15130</v>
      </c>
      <c r="E36" s="37" t="s">
        <v>15131</v>
      </c>
      <c r="F36" s="37" t="s">
        <v>15132</v>
      </c>
      <c r="G36" s="37" t="s">
        <v>15133</v>
      </c>
      <c r="H36" s="37" t="s">
        <v>15134</v>
      </c>
    </row>
    <row r="37" customFormat="false" ht="17.25" hidden="false" customHeight="false" outlineLevel="0" collapsed="false">
      <c r="A37" s="39" t="s">
        <v>202</v>
      </c>
      <c r="B37" s="37" t="s">
        <v>15135</v>
      </c>
      <c r="C37" s="37" t="s">
        <v>15136</v>
      </c>
      <c r="D37" s="37" t="s">
        <v>15137</v>
      </c>
      <c r="E37" s="37" t="s">
        <v>15138</v>
      </c>
      <c r="F37" s="37" t="s">
        <v>15139</v>
      </c>
      <c r="G37" s="37" t="s">
        <v>15140</v>
      </c>
      <c r="H37" s="37" t="s">
        <v>15141</v>
      </c>
    </row>
    <row r="38" customFormat="false" ht="17.25" hidden="false" customHeight="false" outlineLevel="0" collapsed="false">
      <c r="A38" s="39" t="s">
        <v>210</v>
      </c>
      <c r="B38" s="37" t="s">
        <v>15142</v>
      </c>
      <c r="C38" s="37" t="s">
        <v>15143</v>
      </c>
      <c r="D38" s="37" t="s">
        <v>15144</v>
      </c>
      <c r="E38" s="37" t="s">
        <v>15145</v>
      </c>
      <c r="F38" s="37" t="s">
        <v>15146</v>
      </c>
      <c r="G38" s="37" t="s">
        <v>15147</v>
      </c>
      <c r="H38" s="37" t="s">
        <v>15148</v>
      </c>
    </row>
    <row r="39" customFormat="false" ht="17.25" hidden="false" customHeight="false" outlineLevel="0" collapsed="false">
      <c r="A39" s="39" t="s">
        <v>218</v>
      </c>
      <c r="B39" s="37" t="s">
        <v>15149</v>
      </c>
      <c r="C39" s="37" t="s">
        <v>15150</v>
      </c>
      <c r="D39" s="37" t="s">
        <v>15151</v>
      </c>
      <c r="E39" s="37" t="s">
        <v>15152</v>
      </c>
      <c r="F39" s="37" t="s">
        <v>15153</v>
      </c>
      <c r="G39" s="37" t="s">
        <v>15154</v>
      </c>
      <c r="H39" s="37" t="s">
        <v>15155</v>
      </c>
    </row>
    <row r="40" customFormat="false" ht="17.25" hidden="false" customHeight="false" outlineLevel="0" collapsed="false">
      <c r="A40" s="39" t="s">
        <v>226</v>
      </c>
      <c r="B40" s="37" t="s">
        <v>15156</v>
      </c>
      <c r="C40" s="37" t="s">
        <v>15157</v>
      </c>
      <c r="D40" s="37" t="s">
        <v>15158</v>
      </c>
      <c r="E40" s="37" t="s">
        <v>15159</v>
      </c>
      <c r="F40" s="37" t="s">
        <v>15160</v>
      </c>
      <c r="G40" s="37" t="s">
        <v>15161</v>
      </c>
      <c r="H40" s="37" t="s">
        <v>15162</v>
      </c>
    </row>
    <row r="41" customFormat="false" ht="17.25" hidden="false" customHeight="false" outlineLevel="0" collapsed="false">
      <c r="A41" s="39" t="s">
        <v>234</v>
      </c>
      <c r="B41" s="37" t="s">
        <v>15163</v>
      </c>
      <c r="C41" s="37" t="s">
        <v>15164</v>
      </c>
      <c r="D41" s="37" t="s">
        <v>15165</v>
      </c>
      <c r="E41" s="37" t="s">
        <v>15166</v>
      </c>
      <c r="F41" s="37" t="s">
        <v>15167</v>
      </c>
      <c r="G41" s="37" t="s">
        <v>15168</v>
      </c>
      <c r="H41" s="37" t="s">
        <v>15169</v>
      </c>
    </row>
    <row r="42" customFormat="false" ht="17.25" hidden="false" customHeight="false" outlineLevel="0" collapsed="false">
      <c r="A42" s="39" t="s">
        <v>242</v>
      </c>
      <c r="B42" s="37" t="s">
        <v>15170</v>
      </c>
      <c r="C42" s="37" t="s">
        <v>15171</v>
      </c>
      <c r="D42" s="37" t="s">
        <v>15172</v>
      </c>
      <c r="E42" s="37" t="s">
        <v>15173</v>
      </c>
      <c r="F42" s="37" t="s">
        <v>15174</v>
      </c>
      <c r="G42" s="37" t="s">
        <v>15175</v>
      </c>
      <c r="H42" s="37" t="s">
        <v>15176</v>
      </c>
    </row>
    <row r="43" customFormat="false" ht="17.25" hidden="false" customHeight="false" outlineLevel="0" collapsed="false">
      <c r="A43" s="39" t="s">
        <v>250</v>
      </c>
      <c r="B43" s="37" t="s">
        <v>15177</v>
      </c>
      <c r="C43" s="37" t="s">
        <v>15178</v>
      </c>
      <c r="D43" s="37" t="s">
        <v>15179</v>
      </c>
      <c r="E43" s="37" t="s">
        <v>15180</v>
      </c>
      <c r="F43" s="37" t="s">
        <v>15181</v>
      </c>
      <c r="G43" s="37" t="s">
        <v>15182</v>
      </c>
      <c r="H43" s="37" t="s">
        <v>15183</v>
      </c>
    </row>
    <row r="44" customFormat="false" ht="17.25" hidden="false" customHeight="false" outlineLevel="0" collapsed="false">
      <c r="A44" s="39" t="s">
        <v>258</v>
      </c>
      <c r="B44" s="37" t="s">
        <v>15184</v>
      </c>
      <c r="C44" s="37" t="s">
        <v>15185</v>
      </c>
      <c r="D44" s="37" t="s">
        <v>15186</v>
      </c>
      <c r="E44" s="37" t="s">
        <v>15187</v>
      </c>
      <c r="F44" s="37" t="s">
        <v>15188</v>
      </c>
      <c r="G44" s="37" t="s">
        <v>15189</v>
      </c>
      <c r="H44" s="37" t="s">
        <v>15190</v>
      </c>
    </row>
    <row r="45" customFormat="false" ht="17.25" hidden="false" customHeight="false" outlineLevel="0" collapsed="false">
      <c r="A45" s="39" t="s">
        <v>266</v>
      </c>
      <c r="B45" s="37" t="s">
        <v>15191</v>
      </c>
      <c r="C45" s="37" t="s">
        <v>15192</v>
      </c>
      <c r="D45" s="37" t="s">
        <v>15193</v>
      </c>
      <c r="E45" s="37" t="s">
        <v>15194</v>
      </c>
      <c r="F45" s="37" t="s">
        <v>15195</v>
      </c>
      <c r="G45" s="37" t="s">
        <v>15196</v>
      </c>
      <c r="H45" s="37" t="s">
        <v>15197</v>
      </c>
    </row>
    <row r="46" customFormat="false" ht="17.25" hidden="false" customHeight="false" outlineLevel="0" collapsed="false">
      <c r="A46" s="39" t="s">
        <v>274</v>
      </c>
      <c r="B46" s="37" t="s">
        <v>15198</v>
      </c>
      <c r="C46" s="37" t="s">
        <v>15199</v>
      </c>
      <c r="D46" s="37" t="s">
        <v>15200</v>
      </c>
      <c r="E46" s="37" t="s">
        <v>15201</v>
      </c>
      <c r="F46" s="37" t="s">
        <v>15202</v>
      </c>
      <c r="G46" s="37" t="s">
        <v>15203</v>
      </c>
      <c r="H46" s="37" t="s">
        <v>15204</v>
      </c>
    </row>
    <row r="47" customFormat="false" ht="17.25" hidden="false" customHeight="false" outlineLevel="0" collapsed="false">
      <c r="A47" s="39" t="s">
        <v>282</v>
      </c>
      <c r="B47" s="37" t="s">
        <v>15205</v>
      </c>
      <c r="C47" s="37" t="s">
        <v>15206</v>
      </c>
      <c r="D47" s="37" t="s">
        <v>15207</v>
      </c>
      <c r="E47" s="37" t="s">
        <v>15208</v>
      </c>
      <c r="F47" s="37" t="s">
        <v>15209</v>
      </c>
      <c r="G47" s="37" t="s">
        <v>15210</v>
      </c>
      <c r="H47" s="37" t="s">
        <v>15211</v>
      </c>
    </row>
    <row r="48" customFormat="false" ht="17.25" hidden="false" customHeight="false" outlineLevel="0" collapsed="false">
      <c r="A48" s="39" t="s">
        <v>290</v>
      </c>
      <c r="B48" s="37" t="s">
        <v>15212</v>
      </c>
      <c r="C48" s="37" t="s">
        <v>15213</v>
      </c>
      <c r="D48" s="37" t="s">
        <v>15214</v>
      </c>
      <c r="E48" s="37" t="s">
        <v>15215</v>
      </c>
      <c r="F48" s="37" t="s">
        <v>15216</v>
      </c>
      <c r="G48" s="37" t="s">
        <v>15217</v>
      </c>
      <c r="H48" s="37" t="s">
        <v>15218</v>
      </c>
    </row>
    <row r="49" customFormat="false" ht="17.25" hidden="false" customHeight="false" outlineLevel="0" collapsed="false">
      <c r="A49" s="39" t="s">
        <v>298</v>
      </c>
      <c r="B49" s="37" t="s">
        <v>15219</v>
      </c>
      <c r="C49" s="37" t="s">
        <v>15220</v>
      </c>
      <c r="D49" s="37" t="s">
        <v>15221</v>
      </c>
      <c r="E49" s="37" t="s">
        <v>15222</v>
      </c>
      <c r="F49" s="37" t="s">
        <v>15223</v>
      </c>
      <c r="G49" s="37" t="s">
        <v>15224</v>
      </c>
      <c r="H49" s="37" t="s">
        <v>15225</v>
      </c>
    </row>
    <row r="50" customFormat="false" ht="17.25" hidden="false" customHeight="false" outlineLevel="0" collapsed="false">
      <c r="A50" s="39" t="s">
        <v>306</v>
      </c>
      <c r="B50" s="37" t="s">
        <v>15226</v>
      </c>
      <c r="C50" s="37" t="s">
        <v>15227</v>
      </c>
      <c r="D50" s="37" t="s">
        <v>15228</v>
      </c>
      <c r="E50" s="37" t="s">
        <v>15229</v>
      </c>
      <c r="F50" s="37" t="s">
        <v>15230</v>
      </c>
      <c r="G50" s="37" t="s">
        <v>15231</v>
      </c>
      <c r="H50" s="37" t="s">
        <v>15232</v>
      </c>
    </row>
    <row r="51" customFormat="false" ht="17.25" hidden="false" customHeight="false" outlineLevel="0" collapsed="false">
      <c r="A51" s="39" t="s">
        <v>314</v>
      </c>
      <c r="B51" s="37" t="s">
        <v>15233</v>
      </c>
      <c r="C51" s="37" t="s">
        <v>15234</v>
      </c>
      <c r="D51" s="37" t="s">
        <v>15235</v>
      </c>
      <c r="E51" s="37" t="s">
        <v>15236</v>
      </c>
      <c r="F51" s="37" t="s">
        <v>15237</v>
      </c>
      <c r="G51" s="37" t="s">
        <v>15238</v>
      </c>
      <c r="H51" s="37" t="s">
        <v>15239</v>
      </c>
    </row>
    <row r="52" customFormat="false" ht="17.25" hidden="false" customHeight="false" outlineLevel="0" collapsed="false">
      <c r="A52" s="39" t="s">
        <v>322</v>
      </c>
      <c r="B52" s="37" t="s">
        <v>15240</v>
      </c>
      <c r="C52" s="37" t="s">
        <v>15241</v>
      </c>
      <c r="D52" s="37" t="s">
        <v>15242</v>
      </c>
      <c r="E52" s="37" t="s">
        <v>15243</v>
      </c>
      <c r="F52" s="37" t="s">
        <v>15244</v>
      </c>
      <c r="G52" s="37" t="s">
        <v>15245</v>
      </c>
      <c r="H52" s="37" t="s">
        <v>15246</v>
      </c>
    </row>
    <row r="53" customFormat="false" ht="17.25" hidden="false" customHeight="false" outlineLevel="0" collapsed="false">
      <c r="A53" s="39" t="s">
        <v>330</v>
      </c>
      <c r="B53" s="37" t="s">
        <v>15247</v>
      </c>
      <c r="C53" s="37" t="s">
        <v>15248</v>
      </c>
      <c r="D53" s="37" t="s">
        <v>15249</v>
      </c>
      <c r="E53" s="37" t="s">
        <v>15250</v>
      </c>
      <c r="F53" s="37" t="s">
        <v>15251</v>
      </c>
      <c r="G53" s="37" t="s">
        <v>15252</v>
      </c>
      <c r="H53" s="37" t="s">
        <v>15253</v>
      </c>
    </row>
    <row r="54" customFormat="false" ht="17.25" hidden="false" customHeight="false" outlineLevel="0" collapsed="false">
      <c r="A54" s="39" t="s">
        <v>338</v>
      </c>
      <c r="B54" s="37" t="s">
        <v>15254</v>
      </c>
      <c r="C54" s="37" t="s">
        <v>15255</v>
      </c>
      <c r="D54" s="37" t="s">
        <v>15256</v>
      </c>
      <c r="E54" s="37" t="s">
        <v>15257</v>
      </c>
      <c r="F54" s="37" t="s">
        <v>15258</v>
      </c>
      <c r="G54" s="37" t="s">
        <v>15259</v>
      </c>
      <c r="H54" s="37" t="s">
        <v>15260</v>
      </c>
    </row>
    <row r="55" customFormat="false" ht="17.25" hidden="false" customHeight="false" outlineLevel="0" collapsed="false">
      <c r="A55" s="39" t="s">
        <v>346</v>
      </c>
      <c r="B55" s="37" t="s">
        <v>15261</v>
      </c>
      <c r="C55" s="37" t="s">
        <v>15262</v>
      </c>
      <c r="D55" s="37" t="s">
        <v>15263</v>
      </c>
      <c r="E55" s="37" t="s">
        <v>15264</v>
      </c>
      <c r="F55" s="37" t="s">
        <v>15265</v>
      </c>
      <c r="G55" s="37" t="s">
        <v>15266</v>
      </c>
      <c r="H55" s="37" t="s">
        <v>15267</v>
      </c>
    </row>
    <row r="56" customFormat="false" ht="17.25" hidden="false" customHeight="false" outlineLevel="0" collapsed="false">
      <c r="A56" s="39" t="s">
        <v>354</v>
      </c>
      <c r="B56" s="37" t="s">
        <v>15268</v>
      </c>
      <c r="C56" s="37" t="s">
        <v>15269</v>
      </c>
      <c r="D56" s="37" t="s">
        <v>15270</v>
      </c>
      <c r="E56" s="37" t="s">
        <v>15271</v>
      </c>
      <c r="F56" s="37" t="s">
        <v>15272</v>
      </c>
      <c r="G56" s="37" t="s">
        <v>15273</v>
      </c>
      <c r="H56" s="37" t="s">
        <v>15274</v>
      </c>
    </row>
    <row r="57" customFormat="false" ht="17.25" hidden="false" customHeight="false" outlineLevel="0" collapsed="false">
      <c r="A57" s="39" t="s">
        <v>362</v>
      </c>
      <c r="B57" s="37" t="s">
        <v>15275</v>
      </c>
      <c r="C57" s="37" t="s">
        <v>15276</v>
      </c>
      <c r="D57" s="37" t="s">
        <v>15277</v>
      </c>
      <c r="E57" s="37" t="s">
        <v>15278</v>
      </c>
      <c r="F57" s="37" t="s">
        <v>15279</v>
      </c>
      <c r="G57" s="37" t="s">
        <v>15280</v>
      </c>
      <c r="H57" s="37" t="s">
        <v>15281</v>
      </c>
    </row>
    <row r="58" customFormat="false" ht="17.25" hidden="false" customHeight="false" outlineLevel="0" collapsed="false">
      <c r="A58" s="39" t="s">
        <v>370</v>
      </c>
      <c r="B58" s="37" t="s">
        <v>15282</v>
      </c>
      <c r="C58" s="37" t="s">
        <v>15283</v>
      </c>
      <c r="D58" s="37" t="s">
        <v>15284</v>
      </c>
      <c r="E58" s="37" t="s">
        <v>15285</v>
      </c>
      <c r="F58" s="37" t="s">
        <v>15286</v>
      </c>
      <c r="G58" s="37" t="s">
        <v>15287</v>
      </c>
      <c r="H58" s="37" t="s">
        <v>15288</v>
      </c>
    </row>
    <row r="59" customFormat="false" ht="17.25" hidden="false" customHeight="false" outlineLevel="0" collapsed="false">
      <c r="A59" s="39" t="s">
        <v>378</v>
      </c>
      <c r="B59" s="37" t="s">
        <v>15289</v>
      </c>
      <c r="C59" s="37" t="s">
        <v>15290</v>
      </c>
      <c r="D59" s="37" t="s">
        <v>15291</v>
      </c>
      <c r="E59" s="37" t="s">
        <v>15292</v>
      </c>
      <c r="F59" s="37" t="s">
        <v>15293</v>
      </c>
      <c r="G59" s="37" t="s">
        <v>15294</v>
      </c>
      <c r="H59" s="37" t="s">
        <v>15295</v>
      </c>
    </row>
    <row r="60" customFormat="false" ht="17.25" hidden="false" customHeight="false" outlineLevel="0" collapsed="false">
      <c r="A60" s="39" t="s">
        <v>386</v>
      </c>
      <c r="B60" s="37" t="s">
        <v>15148</v>
      </c>
      <c r="C60" s="37" t="s">
        <v>15296</v>
      </c>
      <c r="D60" s="37" t="s">
        <v>15297</v>
      </c>
      <c r="E60" s="37" t="s">
        <v>15298</v>
      </c>
      <c r="F60" s="37" t="s">
        <v>15299</v>
      </c>
      <c r="G60" s="37" t="s">
        <v>15300</v>
      </c>
      <c r="H60" s="37" t="s">
        <v>15301</v>
      </c>
    </row>
    <row r="61" customFormat="false" ht="17.25" hidden="false" customHeight="false" outlineLevel="0" collapsed="false">
      <c r="A61" s="39" t="s">
        <v>394</v>
      </c>
      <c r="B61" s="37" t="s">
        <v>15302</v>
      </c>
      <c r="C61" s="37" t="s">
        <v>15303</v>
      </c>
      <c r="D61" s="37" t="s">
        <v>15304</v>
      </c>
      <c r="E61" s="37" t="s">
        <v>15305</v>
      </c>
      <c r="F61" s="37" t="s">
        <v>15306</v>
      </c>
      <c r="G61" s="37" t="s">
        <v>15307</v>
      </c>
      <c r="H61" s="37" t="s">
        <v>15308</v>
      </c>
    </row>
    <row r="62" customFormat="false" ht="17.25" hidden="false" customHeight="false" outlineLevel="0" collapsed="false">
      <c r="A62" s="39" t="s">
        <v>402</v>
      </c>
      <c r="B62" s="37" t="s">
        <v>15309</v>
      </c>
      <c r="C62" s="37" t="s">
        <v>15310</v>
      </c>
      <c r="D62" s="37" t="s">
        <v>15311</v>
      </c>
      <c r="E62" s="37" t="s">
        <v>15312</v>
      </c>
      <c r="F62" s="37" t="s">
        <v>15313</v>
      </c>
      <c r="G62" s="37" t="s">
        <v>15314</v>
      </c>
      <c r="H62" s="37" t="s">
        <v>15315</v>
      </c>
    </row>
    <row r="63" customFormat="false" ht="17.25" hidden="false" customHeight="false" outlineLevel="0" collapsed="false">
      <c r="A63" s="39" t="s">
        <v>410</v>
      </c>
      <c r="B63" s="37" t="s">
        <v>15316</v>
      </c>
      <c r="C63" s="37" t="s">
        <v>15317</v>
      </c>
      <c r="D63" s="37" t="s">
        <v>15318</v>
      </c>
      <c r="E63" s="37" t="s">
        <v>15319</v>
      </c>
      <c r="F63" s="37" t="s">
        <v>15320</v>
      </c>
      <c r="G63" s="37" t="s">
        <v>15321</v>
      </c>
      <c r="H63" s="37" t="s">
        <v>15322</v>
      </c>
    </row>
    <row r="64" customFormat="false" ht="17.25" hidden="false" customHeight="false" outlineLevel="0" collapsed="false">
      <c r="A64" s="39" t="s">
        <v>418</v>
      </c>
      <c r="B64" s="37" t="s">
        <v>15323</v>
      </c>
      <c r="C64" s="37" t="s">
        <v>15324</v>
      </c>
      <c r="D64" s="37" t="s">
        <v>15325</v>
      </c>
      <c r="E64" s="37" t="s">
        <v>15326</v>
      </c>
      <c r="F64" s="37" t="s">
        <v>15327</v>
      </c>
      <c r="G64" s="37" t="s">
        <v>15328</v>
      </c>
      <c r="H64" s="37" t="s">
        <v>15329</v>
      </c>
    </row>
    <row r="65" customFormat="false" ht="17.25" hidden="false" customHeight="false" outlineLevel="0" collapsed="false">
      <c r="A65" s="39" t="s">
        <v>426</v>
      </c>
      <c r="B65" s="37" t="s">
        <v>15330</v>
      </c>
      <c r="C65" s="37" t="s">
        <v>15331</v>
      </c>
      <c r="D65" s="37" t="s">
        <v>15332</v>
      </c>
      <c r="E65" s="37" t="s">
        <v>15333</v>
      </c>
      <c r="F65" s="37" t="s">
        <v>15334</v>
      </c>
      <c r="G65" s="37" t="s">
        <v>15335</v>
      </c>
      <c r="H65" s="37" t="s">
        <v>15336</v>
      </c>
    </row>
    <row r="66" customFormat="false" ht="17.25" hidden="false" customHeight="false" outlineLevel="0" collapsed="false">
      <c r="A66" s="39" t="s">
        <v>434</v>
      </c>
      <c r="B66" s="37" t="s">
        <v>15337</v>
      </c>
      <c r="C66" s="37" t="s">
        <v>15338</v>
      </c>
      <c r="D66" s="37" t="s">
        <v>15339</v>
      </c>
      <c r="E66" s="37" t="s">
        <v>15340</v>
      </c>
      <c r="F66" s="37" t="s">
        <v>15341</v>
      </c>
      <c r="G66" s="37" t="s">
        <v>15342</v>
      </c>
      <c r="H66" s="37" t="s">
        <v>15343</v>
      </c>
    </row>
    <row r="67" customFormat="false" ht="17.25" hidden="false" customHeight="false" outlineLevel="0" collapsed="false">
      <c r="A67" s="39" t="s">
        <v>442</v>
      </c>
      <c r="B67" s="37" t="s">
        <v>15344</v>
      </c>
      <c r="C67" s="37" t="s">
        <v>15345</v>
      </c>
      <c r="D67" s="37" t="s">
        <v>15346</v>
      </c>
      <c r="E67" s="37" t="s">
        <v>15347</v>
      </c>
      <c r="F67" s="37" t="s">
        <v>15348</v>
      </c>
      <c r="G67" s="37" t="s">
        <v>15349</v>
      </c>
      <c r="H67" s="37" t="s">
        <v>15350</v>
      </c>
    </row>
    <row r="68" customFormat="false" ht="17.25" hidden="false" customHeight="false" outlineLevel="0" collapsed="false">
      <c r="A68" s="39" t="s">
        <v>450</v>
      </c>
      <c r="B68" s="37" t="s">
        <v>15351</v>
      </c>
      <c r="C68" s="37" t="s">
        <v>15352</v>
      </c>
      <c r="D68" s="37" t="s">
        <v>15353</v>
      </c>
      <c r="E68" s="37" t="s">
        <v>15354</v>
      </c>
      <c r="F68" s="37" t="s">
        <v>15355</v>
      </c>
      <c r="G68" s="37" t="s">
        <v>15356</v>
      </c>
      <c r="H68" s="37" t="s">
        <v>15357</v>
      </c>
    </row>
    <row r="70" customFormat="false" ht="36" hidden="false" customHeight="false" outlineLevel="0" collapsed="false">
      <c r="A70" s="57" t="s">
        <v>14073</v>
      </c>
      <c r="B70" s="41" t="s">
        <v>467</v>
      </c>
      <c r="C70" s="41" t="s">
        <v>468</v>
      </c>
      <c r="D70" s="41" t="s">
        <v>469</v>
      </c>
      <c r="E70" s="41" t="s">
        <v>470</v>
      </c>
      <c r="F70" s="41" t="s">
        <v>471</v>
      </c>
      <c r="G70" s="41" t="s">
        <v>472</v>
      </c>
      <c r="H70" s="41" t="s">
        <v>473</v>
      </c>
    </row>
    <row r="71" customFormat="false" ht="18" hidden="false" customHeight="false" outlineLevel="0" collapsed="false">
      <c r="A71" s="57" t="s">
        <v>170</v>
      </c>
      <c r="B71" s="43" t="s">
        <v>1619</v>
      </c>
      <c r="C71" s="43" t="s">
        <v>1620</v>
      </c>
      <c r="D71" s="43" t="s">
        <v>1621</v>
      </c>
      <c r="E71" s="43" t="s">
        <v>1622</v>
      </c>
      <c r="F71" s="43" t="s">
        <v>1623</v>
      </c>
      <c r="G71" s="43" t="s">
        <v>1624</v>
      </c>
      <c r="H71" s="43" t="s">
        <v>1625</v>
      </c>
    </row>
    <row r="72" customFormat="false" ht="18" hidden="false" customHeight="false" outlineLevel="0" collapsed="false">
      <c r="A72" s="58" t="s">
        <v>1618</v>
      </c>
      <c r="B72" s="45" t="s">
        <v>1619</v>
      </c>
      <c r="C72" s="45" t="s">
        <v>1620</v>
      </c>
      <c r="D72" s="45" t="s">
        <v>1621</v>
      </c>
      <c r="E72" s="45" t="s">
        <v>1622</v>
      </c>
      <c r="F72" s="45" t="s">
        <v>1623</v>
      </c>
      <c r="G72" s="45" t="s">
        <v>1624</v>
      </c>
      <c r="H72" s="45" t="s">
        <v>1625</v>
      </c>
    </row>
    <row r="73" customFormat="false" ht="18" hidden="false" customHeight="false" outlineLevel="0" collapsed="false">
      <c r="A73" s="46" t="s">
        <v>1626</v>
      </c>
      <c r="B73" s="30" t="s">
        <v>1619</v>
      </c>
      <c r="C73" s="30" t="s">
        <v>1620</v>
      </c>
      <c r="D73" s="30" t="s">
        <v>1621</v>
      </c>
      <c r="E73" s="30" t="s">
        <v>1622</v>
      </c>
      <c r="F73" s="30" t="s">
        <v>1623</v>
      </c>
      <c r="G73" s="30" t="s">
        <v>1624</v>
      </c>
      <c r="H73" s="30" t="s">
        <v>1625</v>
      </c>
    </row>
    <row r="74" customFormat="false" ht="36" hidden="false" customHeight="false" outlineLevel="0" collapsed="false">
      <c r="A74" s="57" t="s">
        <v>14074</v>
      </c>
      <c r="B74" s="41" t="s">
        <v>467</v>
      </c>
      <c r="C74" s="41" t="s">
        <v>468</v>
      </c>
      <c r="D74" s="41" t="s">
        <v>469</v>
      </c>
      <c r="E74" s="41" t="s">
        <v>470</v>
      </c>
      <c r="F74" s="41" t="s">
        <v>471</v>
      </c>
      <c r="G74" s="41" t="s">
        <v>472</v>
      </c>
      <c r="H74" s="41" t="s">
        <v>473</v>
      </c>
    </row>
    <row r="75" customFormat="false" ht="18" hidden="false" customHeight="false" outlineLevel="0" collapsed="false">
      <c r="A75" s="57" t="s">
        <v>170</v>
      </c>
      <c r="B75" s="43" t="s">
        <v>1899</v>
      </c>
      <c r="C75" s="43" t="s">
        <v>1620</v>
      </c>
      <c r="D75" s="43" t="s">
        <v>1900</v>
      </c>
      <c r="E75" s="43" t="s">
        <v>1622</v>
      </c>
      <c r="F75" s="43" t="s">
        <v>1623</v>
      </c>
      <c r="G75" s="43" t="s">
        <v>1624</v>
      </c>
      <c r="H75" s="43" t="s">
        <v>1625</v>
      </c>
    </row>
    <row r="76" customFormat="false" ht="18" hidden="false" customHeight="false" outlineLevel="0" collapsed="false">
      <c r="A76" s="46" t="s">
        <v>1705</v>
      </c>
      <c r="B76" s="30" t="s">
        <v>1899</v>
      </c>
      <c r="C76" s="30" t="s">
        <v>1620</v>
      </c>
      <c r="D76" s="30" t="s">
        <v>1900</v>
      </c>
      <c r="E76" s="30" t="s">
        <v>1622</v>
      </c>
      <c r="F76" s="30" t="s">
        <v>1623</v>
      </c>
      <c r="G76" s="30" t="s">
        <v>1624</v>
      </c>
      <c r="H76" s="30" t="s">
        <v>1625</v>
      </c>
    </row>
    <row r="78" customFormat="false" ht="36" hidden="false" customHeight="false" outlineLevel="0" collapsed="false">
      <c r="A78" s="57" t="s">
        <v>14075</v>
      </c>
      <c r="B78" s="41" t="s">
        <v>467</v>
      </c>
      <c r="C78" s="41" t="s">
        <v>468</v>
      </c>
      <c r="D78" s="41" t="s">
        <v>469</v>
      </c>
      <c r="E78" s="41" t="s">
        <v>470</v>
      </c>
      <c r="F78" s="41" t="s">
        <v>471</v>
      </c>
      <c r="G78" s="41" t="s">
        <v>472</v>
      </c>
      <c r="H78" s="41" t="s">
        <v>473</v>
      </c>
    </row>
    <row r="79" customFormat="false" ht="18" hidden="false" customHeight="false" outlineLevel="0" collapsed="false">
      <c r="A79" s="57" t="s">
        <v>170</v>
      </c>
      <c r="B79" s="43" t="s">
        <v>1899</v>
      </c>
      <c r="C79" s="43" t="s">
        <v>1620</v>
      </c>
      <c r="D79" s="43" t="s">
        <v>1900</v>
      </c>
      <c r="E79" s="43" t="s">
        <v>1622</v>
      </c>
      <c r="F79" s="43" t="s">
        <v>1623</v>
      </c>
      <c r="G79" s="43" t="s">
        <v>1624</v>
      </c>
      <c r="H79" s="43" t="s">
        <v>1625</v>
      </c>
    </row>
    <row r="80" customFormat="false" ht="18" hidden="false" customHeight="false" outlineLevel="0" collapsed="false">
      <c r="A80" s="46" t="s">
        <v>1713</v>
      </c>
      <c r="B80" s="30" t="s">
        <v>1899</v>
      </c>
      <c r="C80" s="30" t="s">
        <v>1620</v>
      </c>
      <c r="D80" s="30" t="s">
        <v>1900</v>
      </c>
      <c r="E80" s="30" t="s">
        <v>1622</v>
      </c>
      <c r="F80" s="30" t="s">
        <v>1623</v>
      </c>
      <c r="G80" s="30" t="s">
        <v>1624</v>
      </c>
      <c r="H80" s="30" t="s">
        <v>1625</v>
      </c>
    </row>
    <row r="82" customFormat="false" ht="36" hidden="false" customHeight="false" outlineLevel="0" collapsed="false">
      <c r="A82" s="57" t="s">
        <v>14076</v>
      </c>
      <c r="B82" s="41" t="s">
        <v>467</v>
      </c>
      <c r="C82" s="41" t="s">
        <v>468</v>
      </c>
      <c r="D82" s="41" t="s">
        <v>469</v>
      </c>
      <c r="E82" s="41" t="s">
        <v>470</v>
      </c>
      <c r="F82" s="41" t="s">
        <v>471</v>
      </c>
      <c r="G82" s="41" t="s">
        <v>472</v>
      </c>
      <c r="H82" s="41" t="s">
        <v>473</v>
      </c>
    </row>
    <row r="83" customFormat="false" ht="18" hidden="false" customHeight="false" outlineLevel="0" collapsed="false">
      <c r="A83" s="57" t="s">
        <v>170</v>
      </c>
      <c r="B83" s="43" t="s">
        <v>1899</v>
      </c>
      <c r="C83" s="43" t="s">
        <v>1620</v>
      </c>
      <c r="D83" s="43" t="s">
        <v>1900</v>
      </c>
      <c r="E83" s="43" t="s">
        <v>1622</v>
      </c>
      <c r="F83" s="43" t="s">
        <v>1623</v>
      </c>
      <c r="G83" s="43" t="s">
        <v>1624</v>
      </c>
      <c r="H83" s="43" t="s">
        <v>1625</v>
      </c>
    </row>
    <row r="84" customFormat="false" ht="18" hidden="false" customHeight="false" outlineLevel="0" collapsed="false">
      <c r="A84" s="46" t="s">
        <v>1731</v>
      </c>
      <c r="B84" s="30" t="s">
        <v>1899</v>
      </c>
      <c r="C84" s="30" t="s">
        <v>1620</v>
      </c>
      <c r="D84" s="30" t="s">
        <v>1900</v>
      </c>
      <c r="E84" s="30" t="s">
        <v>1622</v>
      </c>
      <c r="F84" s="30" t="s">
        <v>1623</v>
      </c>
      <c r="G84" s="30" t="s">
        <v>1624</v>
      </c>
      <c r="H84" s="30" t="s">
        <v>1625</v>
      </c>
    </row>
    <row r="86" customFormat="false" ht="36" hidden="false" customHeight="false" outlineLevel="0" collapsed="false">
      <c r="A86" s="57" t="s">
        <v>14077</v>
      </c>
      <c r="B86" s="41" t="s">
        <v>467</v>
      </c>
      <c r="C86" s="41" t="s">
        <v>468</v>
      </c>
      <c r="D86" s="41" t="s">
        <v>469</v>
      </c>
      <c r="E86" s="41" t="s">
        <v>470</v>
      </c>
      <c r="F86" s="41" t="s">
        <v>471</v>
      </c>
      <c r="G86" s="41" t="s">
        <v>472</v>
      </c>
      <c r="H86" s="41" t="s">
        <v>473</v>
      </c>
    </row>
    <row r="87" customFormat="false" ht="18" hidden="false" customHeight="false" outlineLevel="0" collapsed="false">
      <c r="A87" s="57" t="s">
        <v>170</v>
      </c>
      <c r="B87" s="43" t="s">
        <v>1899</v>
      </c>
      <c r="C87" s="43" t="s">
        <v>1620</v>
      </c>
      <c r="D87" s="43" t="s">
        <v>1900</v>
      </c>
      <c r="E87" s="43" t="s">
        <v>1622</v>
      </c>
      <c r="F87" s="43" t="s">
        <v>1623</v>
      </c>
      <c r="G87" s="43" t="s">
        <v>1624</v>
      </c>
      <c r="H87" s="43" t="s">
        <v>1625</v>
      </c>
    </row>
    <row r="88" customFormat="false" ht="18" hidden="false" customHeight="false" outlineLevel="0" collapsed="false">
      <c r="A88" s="46" t="s">
        <v>1898</v>
      </c>
      <c r="B88" s="30" t="s">
        <v>1899</v>
      </c>
      <c r="C88" s="30" t="s">
        <v>1620</v>
      </c>
      <c r="D88" s="30" t="s">
        <v>1900</v>
      </c>
      <c r="E88" s="30" t="s">
        <v>1622</v>
      </c>
      <c r="F88" s="30" t="s">
        <v>1623</v>
      </c>
      <c r="G88" s="30" t="s">
        <v>1624</v>
      </c>
      <c r="H88" s="30" t="s">
        <v>1625</v>
      </c>
    </row>
    <row r="90" customFormat="false" ht="36" hidden="false" customHeight="false" outlineLevel="0" collapsed="false">
      <c r="A90" s="57" t="s">
        <v>14078</v>
      </c>
      <c r="B90" s="41" t="s">
        <v>467</v>
      </c>
      <c r="C90" s="41" t="s">
        <v>468</v>
      </c>
      <c r="D90" s="41" t="s">
        <v>469</v>
      </c>
      <c r="E90" s="41" t="s">
        <v>470</v>
      </c>
      <c r="F90" s="41" t="s">
        <v>471</v>
      </c>
      <c r="G90" s="41" t="s">
        <v>472</v>
      </c>
      <c r="H90" s="41" t="s">
        <v>473</v>
      </c>
    </row>
    <row r="91" customFormat="false" ht="18" hidden="false" customHeight="false" outlineLevel="0" collapsed="false">
      <c r="A91" s="57" t="s">
        <v>170</v>
      </c>
      <c r="B91" s="43" t="s">
        <v>1899</v>
      </c>
      <c r="C91" s="43" t="s">
        <v>1620</v>
      </c>
      <c r="D91" s="43" t="s">
        <v>1900</v>
      </c>
      <c r="E91" s="43" t="s">
        <v>1622</v>
      </c>
      <c r="F91" s="43" t="s">
        <v>1623</v>
      </c>
      <c r="G91" s="43" t="s">
        <v>1624</v>
      </c>
      <c r="H91" s="43" t="s">
        <v>1625</v>
      </c>
    </row>
    <row r="92" customFormat="false" ht="36" hidden="false" customHeight="false" outlineLevel="0" collapsed="false">
      <c r="A92" s="58" t="s">
        <v>1931</v>
      </c>
      <c r="B92" s="45" t="s">
        <v>1899</v>
      </c>
      <c r="C92" s="45" t="s">
        <v>1620</v>
      </c>
      <c r="D92" s="45" t="s">
        <v>1900</v>
      </c>
      <c r="E92" s="45" t="s">
        <v>1622</v>
      </c>
      <c r="F92" s="45" t="s">
        <v>1623</v>
      </c>
      <c r="G92" s="45" t="s">
        <v>1624</v>
      </c>
      <c r="H92" s="45" t="s">
        <v>1625</v>
      </c>
    </row>
    <row r="93" customFormat="false" ht="18" hidden="false" customHeight="false" outlineLevel="0" collapsed="false">
      <c r="A93" s="46" t="s">
        <v>1947</v>
      </c>
      <c r="B93" s="30" t="s">
        <v>1899</v>
      </c>
      <c r="C93" s="30" t="s">
        <v>1620</v>
      </c>
      <c r="D93" s="30" t="s">
        <v>1900</v>
      </c>
      <c r="E93" s="30" t="s">
        <v>1622</v>
      </c>
      <c r="F93" s="30" t="s">
        <v>1623</v>
      </c>
      <c r="G93" s="30" t="s">
        <v>1624</v>
      </c>
      <c r="H93" s="30" t="s">
        <v>1625</v>
      </c>
    </row>
    <row r="94" customFormat="false" ht="36" hidden="false" customHeight="false" outlineLevel="0" collapsed="false">
      <c r="A94" s="57" t="s">
        <v>14079</v>
      </c>
      <c r="B94" s="41" t="s">
        <v>467</v>
      </c>
      <c r="C94" s="41" t="s">
        <v>468</v>
      </c>
      <c r="D94" s="41" t="s">
        <v>469</v>
      </c>
      <c r="E94" s="41" t="s">
        <v>470</v>
      </c>
      <c r="F94" s="41" t="s">
        <v>471</v>
      </c>
      <c r="G94" s="41" t="s">
        <v>472</v>
      </c>
      <c r="H94" s="41" t="s">
        <v>473</v>
      </c>
    </row>
    <row r="95" customFormat="false" ht="18" hidden="false" customHeight="false" outlineLevel="0" collapsed="false">
      <c r="A95" s="57" t="s">
        <v>170</v>
      </c>
      <c r="B95" s="43" t="s">
        <v>1899</v>
      </c>
      <c r="C95" s="43" t="s">
        <v>1620</v>
      </c>
      <c r="D95" s="43" t="s">
        <v>1900</v>
      </c>
      <c r="E95" s="43" t="s">
        <v>1622</v>
      </c>
      <c r="F95" s="43" t="s">
        <v>1623</v>
      </c>
      <c r="G95" s="43" t="s">
        <v>1624</v>
      </c>
      <c r="H95" s="43" t="s">
        <v>1625</v>
      </c>
    </row>
    <row r="96" customFormat="false" ht="18" hidden="false" customHeight="false" outlineLevel="0" collapsed="false">
      <c r="A96" s="46" t="s">
        <v>2309</v>
      </c>
      <c r="B96" s="30" t="s">
        <v>1619</v>
      </c>
      <c r="C96" s="30" t="s">
        <v>1620</v>
      </c>
      <c r="D96" s="30" t="s">
        <v>1621</v>
      </c>
      <c r="E96" s="30" t="s">
        <v>1622</v>
      </c>
      <c r="F96" s="30" t="s">
        <v>1623</v>
      </c>
      <c r="G96" s="30" t="s">
        <v>1624</v>
      </c>
      <c r="H96" s="30" t="s">
        <v>1625</v>
      </c>
    </row>
    <row r="97" customFormat="false" ht="18" hidden="false" customHeight="false" outlineLevel="0" collapsed="false">
      <c r="A97" s="46" t="s">
        <v>2366</v>
      </c>
      <c r="B97" s="30" t="s">
        <v>15358</v>
      </c>
      <c r="D97" s="30" t="s">
        <v>15359</v>
      </c>
    </row>
    <row r="99" customFormat="false" ht="36" hidden="false" customHeight="false" outlineLevel="0" collapsed="false">
      <c r="A99" s="57" t="s">
        <v>14082</v>
      </c>
      <c r="B99" s="41" t="s">
        <v>467</v>
      </c>
      <c r="C99" s="41" t="s">
        <v>468</v>
      </c>
      <c r="D99" s="41" t="s">
        <v>469</v>
      </c>
      <c r="E99" s="41" t="s">
        <v>470</v>
      </c>
      <c r="F99" s="41" t="s">
        <v>471</v>
      </c>
      <c r="G99" s="41" t="s">
        <v>472</v>
      </c>
      <c r="H99" s="41" t="s">
        <v>473</v>
      </c>
    </row>
    <row r="100" customFormat="false" ht="18" hidden="false" customHeight="false" outlineLevel="0" collapsed="false">
      <c r="A100" s="57" t="s">
        <v>170</v>
      </c>
      <c r="B100" s="43" t="s">
        <v>15360</v>
      </c>
      <c r="C100" s="43" t="s">
        <v>15361</v>
      </c>
      <c r="D100" s="43" t="s">
        <v>15362</v>
      </c>
      <c r="E100" s="43" t="s">
        <v>15363</v>
      </c>
      <c r="F100" s="43" t="s">
        <v>15364</v>
      </c>
      <c r="G100" s="43" t="s">
        <v>15365</v>
      </c>
      <c r="H100" s="43" t="s">
        <v>15366</v>
      </c>
    </row>
    <row r="101" customFormat="false" ht="18" hidden="false" customHeight="false" outlineLevel="0" collapsed="false">
      <c r="A101" s="58" t="s">
        <v>2377</v>
      </c>
      <c r="B101" s="45" t="s">
        <v>15059</v>
      </c>
      <c r="C101" s="45" t="s">
        <v>15060</v>
      </c>
      <c r="D101" s="45" t="s">
        <v>15061</v>
      </c>
      <c r="E101" s="45" t="s">
        <v>15062</v>
      </c>
      <c r="F101" s="45" t="s">
        <v>15063</v>
      </c>
      <c r="G101" s="45" t="s">
        <v>15064</v>
      </c>
      <c r="H101" s="45" t="s">
        <v>15065</v>
      </c>
    </row>
    <row r="102" customFormat="false" ht="18" hidden="false" customHeight="false" outlineLevel="0" collapsed="false">
      <c r="A102" s="46" t="s">
        <v>2381</v>
      </c>
    </row>
    <row r="103" customFormat="false" ht="18" hidden="false" customHeight="false" outlineLevel="0" collapsed="false">
      <c r="A103" s="46" t="s">
        <v>2389</v>
      </c>
    </row>
    <row r="104" customFormat="false" ht="18" hidden="false" customHeight="false" outlineLevel="0" collapsed="false">
      <c r="A104" s="46" t="s">
        <v>2397</v>
      </c>
      <c r="B104" s="30" t="s">
        <v>15367</v>
      </c>
      <c r="C104" s="30" t="s">
        <v>15368</v>
      </c>
      <c r="D104" s="30" t="s">
        <v>15369</v>
      </c>
    </row>
    <row r="105" customFormat="false" ht="18" hidden="false" customHeight="false" outlineLevel="0" collapsed="false">
      <c r="A105" s="46" t="s">
        <v>2405</v>
      </c>
      <c r="B105" s="30" t="s">
        <v>15370</v>
      </c>
      <c r="C105" s="30" t="s">
        <v>15371</v>
      </c>
      <c r="D105" s="30" t="s">
        <v>15372</v>
      </c>
      <c r="E105" s="30" t="s">
        <v>15062</v>
      </c>
      <c r="F105" s="30" t="s">
        <v>15063</v>
      </c>
      <c r="G105" s="30" t="s">
        <v>15064</v>
      </c>
      <c r="H105" s="30" t="s">
        <v>15065</v>
      </c>
    </row>
    <row r="106" customFormat="false" ht="18" hidden="false" customHeight="false" outlineLevel="0" collapsed="false">
      <c r="A106" s="46" t="s">
        <v>2413</v>
      </c>
    </row>
    <row r="107" customFormat="false" ht="18" hidden="false" customHeight="false" outlineLevel="0" collapsed="false">
      <c r="A107" s="46" t="s">
        <v>2417</v>
      </c>
    </row>
    <row r="108" customFormat="false" ht="18" hidden="false" customHeight="false" outlineLevel="0" collapsed="false">
      <c r="A108" s="46" t="s">
        <v>2418</v>
      </c>
    </row>
    <row r="109" customFormat="false" ht="18" hidden="false" customHeight="false" outlineLevel="0" collapsed="false">
      <c r="A109" s="46" t="s">
        <v>2419</v>
      </c>
    </row>
    <row r="110" customFormat="false" ht="18" hidden="false" customHeight="false" outlineLevel="0" collapsed="false">
      <c r="A110" s="58" t="s">
        <v>2420</v>
      </c>
      <c r="B110" s="45" t="s">
        <v>1899</v>
      </c>
      <c r="C110" s="45" t="s">
        <v>1620</v>
      </c>
      <c r="D110" s="45" t="s">
        <v>1900</v>
      </c>
      <c r="E110" s="45" t="s">
        <v>1622</v>
      </c>
      <c r="F110" s="45" t="s">
        <v>1623</v>
      </c>
      <c r="G110" s="45" t="s">
        <v>1624</v>
      </c>
      <c r="H110" s="45" t="s">
        <v>1625</v>
      </c>
    </row>
    <row r="111" customFormat="false" ht="18" hidden="false" customHeight="false" outlineLevel="0" collapsed="false">
      <c r="A111" s="46" t="s">
        <v>2421</v>
      </c>
      <c r="B111" s="30" t="s">
        <v>15073</v>
      </c>
      <c r="C111" s="30" t="s">
        <v>15074</v>
      </c>
      <c r="D111" s="30" t="s">
        <v>15075</v>
      </c>
      <c r="E111" s="30" t="s">
        <v>15076</v>
      </c>
      <c r="F111" s="30" t="s">
        <v>15077</v>
      </c>
      <c r="G111" s="30" t="s">
        <v>15078</v>
      </c>
      <c r="H111" s="30" t="s">
        <v>15079</v>
      </c>
    </row>
    <row r="112" customFormat="false" ht="18" hidden="false" customHeight="false" outlineLevel="0" collapsed="false">
      <c r="A112" s="46" t="s">
        <v>2422</v>
      </c>
      <c r="B112" s="30" t="s">
        <v>15373</v>
      </c>
      <c r="C112" s="30" t="s">
        <v>15374</v>
      </c>
      <c r="D112" s="30" t="s">
        <v>15375</v>
      </c>
      <c r="E112" s="30" t="s">
        <v>15376</v>
      </c>
      <c r="F112" s="30" t="s">
        <v>15377</v>
      </c>
      <c r="G112" s="30" t="s">
        <v>15378</v>
      </c>
      <c r="H112" s="30" t="s">
        <v>15379</v>
      </c>
    </row>
    <row r="113" customFormat="false" ht="18" hidden="false" customHeight="false" outlineLevel="0" collapsed="false">
      <c r="A113" s="46" t="s">
        <v>2430</v>
      </c>
    </row>
    <row r="114" customFormat="false" ht="36" hidden="false" customHeight="false" outlineLevel="0" collapsed="false">
      <c r="A114" s="46" t="s">
        <v>2433</v>
      </c>
    </row>
    <row r="115" customFormat="false" ht="18" hidden="false" customHeight="false" outlineLevel="0" collapsed="false">
      <c r="A115" s="46" t="s">
        <v>2440</v>
      </c>
      <c r="B115" s="30" t="s">
        <v>15101</v>
      </c>
      <c r="C115" s="30" t="s">
        <v>14226</v>
      </c>
      <c r="D115" s="30" t="s">
        <v>15102</v>
      </c>
      <c r="E115" s="30" t="s">
        <v>15103</v>
      </c>
      <c r="F115" s="30" t="s">
        <v>15104</v>
      </c>
      <c r="G115" s="30" t="s">
        <v>15105</v>
      </c>
      <c r="H115" s="30" t="s">
        <v>15106</v>
      </c>
    </row>
    <row r="116" customFormat="false" ht="18" hidden="false" customHeight="false" outlineLevel="0" collapsed="false">
      <c r="A116" s="58" t="s">
        <v>2441</v>
      </c>
      <c r="B116" s="45"/>
      <c r="C116" s="45"/>
      <c r="D116" s="45"/>
      <c r="E116" s="45"/>
      <c r="F116" s="45"/>
      <c r="G116" s="45"/>
      <c r="H116" s="45"/>
    </row>
    <row r="117" customFormat="false" ht="18" hidden="false" customHeight="false" outlineLevel="0" collapsed="false">
      <c r="A117" s="46" t="s">
        <v>2442</v>
      </c>
    </row>
    <row r="118" customFormat="false" ht="18" hidden="false" customHeight="false" outlineLevel="0" collapsed="false">
      <c r="A118" s="46" t="s">
        <v>2443</v>
      </c>
    </row>
    <row r="119" customFormat="false" ht="18" hidden="false" customHeight="false" outlineLevel="0" collapsed="false">
      <c r="A119" s="46" t="s">
        <v>2444</v>
      </c>
    </row>
    <row r="120" customFormat="false" ht="18" hidden="false" customHeight="false" outlineLevel="0" collapsed="false">
      <c r="A120" s="46" t="s">
        <v>2445</v>
      </c>
    </row>
    <row r="121" customFormat="false" ht="18" hidden="false" customHeight="false" outlineLevel="0" collapsed="false">
      <c r="A121" s="58" t="s">
        <v>2446</v>
      </c>
      <c r="B121" s="45"/>
      <c r="C121" s="45"/>
      <c r="D121" s="45"/>
      <c r="E121" s="45"/>
      <c r="F121" s="45"/>
      <c r="G121" s="45"/>
      <c r="H121" s="45"/>
    </row>
    <row r="122" customFormat="false" ht="18" hidden="false" customHeight="false" outlineLevel="0" collapsed="false">
      <c r="A122" s="46" t="s">
        <v>2447</v>
      </c>
    </row>
    <row r="123" customFormat="false" ht="18" hidden="false" customHeight="false" outlineLevel="0" collapsed="false">
      <c r="A123" s="46" t="s">
        <v>2448</v>
      </c>
    </row>
    <row r="124" customFormat="false" ht="18" hidden="false" customHeight="false" outlineLevel="0" collapsed="false">
      <c r="A124" s="46" t="s">
        <v>2449</v>
      </c>
    </row>
    <row r="125" customFormat="false" ht="18" hidden="false" customHeight="false" outlineLevel="0" collapsed="false">
      <c r="A125" s="58" t="s">
        <v>2450</v>
      </c>
      <c r="B125" s="45"/>
      <c r="C125" s="45"/>
      <c r="D125" s="45"/>
      <c r="E125" s="45"/>
      <c r="F125" s="45"/>
      <c r="G125" s="45"/>
      <c r="H125" s="45"/>
    </row>
    <row r="126" customFormat="false" ht="18" hidden="false" customHeight="false" outlineLevel="0" collapsed="false">
      <c r="A126" s="46" t="s">
        <v>2451</v>
      </c>
    </row>
    <row r="127" customFormat="false" ht="18" hidden="false" customHeight="false" outlineLevel="0" collapsed="false">
      <c r="A127" s="58" t="s">
        <v>2452</v>
      </c>
      <c r="B127" s="45"/>
      <c r="C127" s="45"/>
      <c r="D127" s="45"/>
      <c r="E127" s="45"/>
      <c r="F127" s="45"/>
      <c r="G127" s="45"/>
      <c r="H127" s="45"/>
    </row>
    <row r="128" customFormat="false" ht="18" hidden="false" customHeight="false" outlineLevel="0" collapsed="false">
      <c r="A128" s="46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3.56"/>
    <col collapsed="false" customWidth="true" hidden="false" outlineLevel="0" max="3" min="3" style="30" width="16.99"/>
    <col collapsed="false" customWidth="true" hidden="false" outlineLevel="0" max="4" min="4" style="30" width="18.99"/>
    <col collapsed="false" customWidth="true" hidden="false" outlineLevel="0" max="5" min="5" style="30" width="17.42"/>
    <col collapsed="false" customWidth="true" hidden="false" outlineLevel="0" max="8" min="6" style="30" width="14.99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46" t="str">
        <f aca="false">A42</f>
        <v>75 کمیسیون عالی انرژی اتمی افغانستان </v>
      </c>
    </row>
    <row r="2" customFormat="false" ht="30" hidden="false" customHeight="false" outlineLevel="0" collapsed="false">
      <c r="A2" s="74" t="s">
        <v>13782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 t="s">
        <v>15380</v>
      </c>
      <c r="C4" s="35" t="s">
        <v>15381</v>
      </c>
      <c r="D4" s="35" t="s">
        <v>15382</v>
      </c>
      <c r="E4" s="35" t="s">
        <v>15383</v>
      </c>
      <c r="F4" s="35" t="s">
        <v>15384</v>
      </c>
      <c r="G4" s="35" t="s">
        <v>15385</v>
      </c>
      <c r="H4" s="35" t="s">
        <v>15386</v>
      </c>
    </row>
    <row r="5" customFormat="false" ht="17.25" hidden="false" customHeight="false" outlineLevel="0" collapsed="false">
      <c r="A5" s="36" t="s">
        <v>17</v>
      </c>
      <c r="B5" s="37"/>
      <c r="C5" s="37"/>
      <c r="D5" s="37"/>
      <c r="E5" s="37"/>
      <c r="F5" s="37"/>
      <c r="G5" s="37"/>
      <c r="H5" s="37"/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 t="s">
        <v>15380</v>
      </c>
      <c r="C8" s="37" t="s">
        <v>15381</v>
      </c>
      <c r="D8" s="37" t="s">
        <v>15382</v>
      </c>
      <c r="E8" s="37" t="s">
        <v>15383</v>
      </c>
      <c r="F8" s="37" t="s">
        <v>15384</v>
      </c>
      <c r="G8" s="37" t="s">
        <v>15385</v>
      </c>
      <c r="H8" s="37" t="s">
        <v>15386</v>
      </c>
    </row>
    <row r="9" customFormat="false" ht="17.25" hidden="false" customHeight="false" outlineLevel="0" collapsed="false">
      <c r="A9" s="34" t="s">
        <v>49</v>
      </c>
      <c r="B9" s="35" t="s">
        <v>15387</v>
      </c>
      <c r="C9" s="35" t="s">
        <v>15388</v>
      </c>
      <c r="D9" s="35" t="s">
        <v>15389</v>
      </c>
      <c r="E9" s="35" t="s">
        <v>15390</v>
      </c>
      <c r="F9" s="35" t="s">
        <v>15391</v>
      </c>
      <c r="G9" s="35" t="s">
        <v>15392</v>
      </c>
      <c r="H9" s="35" t="s">
        <v>15393</v>
      </c>
    </row>
    <row r="10" customFormat="false" ht="17.25" hidden="false" customHeight="false" outlineLevel="0" collapsed="false">
      <c r="A10" s="36" t="s">
        <v>57</v>
      </c>
      <c r="B10" s="37" t="s">
        <v>15394</v>
      </c>
      <c r="C10" s="37" t="s">
        <v>1664</v>
      </c>
      <c r="D10" s="37" t="s">
        <v>15395</v>
      </c>
      <c r="E10" s="37" t="s">
        <v>15396</v>
      </c>
      <c r="F10" s="37" t="s">
        <v>15397</v>
      </c>
      <c r="G10" s="37" t="s">
        <v>15398</v>
      </c>
      <c r="H10" s="37" t="s">
        <v>15399</v>
      </c>
    </row>
    <row r="11" customFormat="false" ht="17.25" hidden="false" customHeight="false" outlineLevel="0" collapsed="false">
      <c r="A11" s="36" t="s">
        <v>65</v>
      </c>
      <c r="B11" s="37" t="s">
        <v>15400</v>
      </c>
      <c r="C11" s="37" t="s">
        <v>15401</v>
      </c>
      <c r="D11" s="37" t="s">
        <v>15402</v>
      </c>
      <c r="E11" s="37" t="s">
        <v>15403</v>
      </c>
      <c r="F11" s="37" t="s">
        <v>15404</v>
      </c>
      <c r="G11" s="37" t="s">
        <v>15405</v>
      </c>
      <c r="H11" s="37" t="s">
        <v>15406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 t="s">
        <v>15407</v>
      </c>
      <c r="C16" s="37" t="s">
        <v>15408</v>
      </c>
      <c r="D16" s="37" t="s">
        <v>15409</v>
      </c>
      <c r="E16" s="37" t="s">
        <v>15410</v>
      </c>
      <c r="F16" s="37" t="s">
        <v>15411</v>
      </c>
      <c r="G16" s="37" t="s">
        <v>15412</v>
      </c>
      <c r="H16" s="37" t="s">
        <v>15413</v>
      </c>
    </row>
    <row r="17" customFormat="false" ht="17.25" hidden="false" customHeight="false" outlineLevel="0" collapsed="false">
      <c r="A17" s="36" t="s">
        <v>107</v>
      </c>
      <c r="B17" s="37" t="s">
        <v>15414</v>
      </c>
      <c r="C17" s="37" t="s">
        <v>15415</v>
      </c>
      <c r="D17" s="37" t="s">
        <v>15416</v>
      </c>
      <c r="E17" s="37" t="s">
        <v>15417</v>
      </c>
      <c r="F17" s="37" t="s">
        <v>15418</v>
      </c>
      <c r="G17" s="37" t="s">
        <v>15419</v>
      </c>
      <c r="H17" s="37" t="s">
        <v>15420</v>
      </c>
    </row>
    <row r="18" customFormat="false" ht="30" hidden="false" customHeight="false" outlineLevel="0" collapsed="false">
      <c r="A18" s="34" t="s">
        <v>115</v>
      </c>
      <c r="B18" s="35" t="s">
        <v>15421</v>
      </c>
      <c r="C18" s="35" t="s">
        <v>15422</v>
      </c>
      <c r="D18" s="35" t="s">
        <v>15423</v>
      </c>
      <c r="E18" s="35" t="s">
        <v>6481</v>
      </c>
      <c r="F18" s="35" t="s">
        <v>6482</v>
      </c>
      <c r="G18" s="35" t="s">
        <v>6483</v>
      </c>
      <c r="H18" s="35" t="s">
        <v>6484</v>
      </c>
    </row>
    <row r="19" customFormat="false" ht="17.25" hidden="false" customHeight="false" outlineLevel="0" collapsed="false">
      <c r="A19" s="36" t="s">
        <v>123</v>
      </c>
      <c r="B19" s="37" t="s">
        <v>15421</v>
      </c>
      <c r="C19" s="37" t="s">
        <v>15422</v>
      </c>
      <c r="D19" s="37" t="s">
        <v>15423</v>
      </c>
      <c r="E19" s="37" t="s">
        <v>6481</v>
      </c>
      <c r="F19" s="37" t="s">
        <v>6482</v>
      </c>
      <c r="G19" s="37" t="s">
        <v>6483</v>
      </c>
      <c r="H19" s="37" t="s">
        <v>6484</v>
      </c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 t="s">
        <v>15421</v>
      </c>
      <c r="C21" s="37" t="s">
        <v>15422</v>
      </c>
      <c r="D21" s="37" t="s">
        <v>15423</v>
      </c>
      <c r="E21" s="37" t="s">
        <v>6481</v>
      </c>
      <c r="F21" s="37" t="s">
        <v>6482</v>
      </c>
      <c r="G21" s="37" t="s">
        <v>6483</v>
      </c>
      <c r="H21" s="37" t="s">
        <v>6484</v>
      </c>
    </row>
    <row r="22" customFormat="false" ht="17.25" hidden="false" customHeight="false" outlineLevel="0" collapsed="false">
      <c r="A22" s="36" t="s">
        <v>135</v>
      </c>
      <c r="B22" s="37" t="s">
        <v>15424</v>
      </c>
      <c r="C22" s="37" t="s">
        <v>15425</v>
      </c>
      <c r="D22" s="37" t="s">
        <v>15426</v>
      </c>
      <c r="E22" s="37" t="s">
        <v>15427</v>
      </c>
      <c r="F22" s="37" t="s">
        <v>15428</v>
      </c>
      <c r="G22" s="37" t="s">
        <v>15429</v>
      </c>
      <c r="H22" s="37" t="s">
        <v>15430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 t="s">
        <v>15424</v>
      </c>
      <c r="C31" s="37" t="s">
        <v>15425</v>
      </c>
      <c r="D31" s="37" t="s">
        <v>15426</v>
      </c>
      <c r="E31" s="37" t="s">
        <v>15427</v>
      </c>
      <c r="F31" s="37" t="s">
        <v>15428</v>
      </c>
      <c r="G31" s="37" t="s">
        <v>15429</v>
      </c>
      <c r="H31" s="37" t="s">
        <v>15430</v>
      </c>
    </row>
    <row r="32" customFormat="false" ht="30" hidden="false" customHeight="false" outlineLevel="0" collapsed="false">
      <c r="A32" s="38" t="s">
        <v>13834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 t="s">
        <v>1902</v>
      </c>
      <c r="C33" s="33" t="s">
        <v>1629</v>
      </c>
      <c r="D33" s="33" t="s">
        <v>1903</v>
      </c>
      <c r="E33" s="33" t="s">
        <v>1631</v>
      </c>
      <c r="F33" s="33" t="s">
        <v>1632</v>
      </c>
      <c r="G33" s="33" t="s">
        <v>1633</v>
      </c>
      <c r="H33" s="33" t="s">
        <v>1634</v>
      </c>
    </row>
    <row r="34" customFormat="false" ht="17.25" hidden="false" customHeight="false" outlineLevel="0" collapsed="false">
      <c r="A34" s="39" t="s">
        <v>218</v>
      </c>
      <c r="B34" s="37" t="s">
        <v>15431</v>
      </c>
      <c r="C34" s="37" t="s">
        <v>15432</v>
      </c>
      <c r="D34" s="37" t="s">
        <v>15433</v>
      </c>
      <c r="E34" s="37" t="s">
        <v>15434</v>
      </c>
      <c r="F34" s="37" t="s">
        <v>15435</v>
      </c>
      <c r="G34" s="37" t="s">
        <v>15436</v>
      </c>
      <c r="H34" s="37" t="s">
        <v>15437</v>
      </c>
    </row>
    <row r="35" customFormat="false" ht="17.25" hidden="false" customHeight="false" outlineLevel="0" collapsed="false">
      <c r="A35" s="39" t="s">
        <v>338</v>
      </c>
      <c r="B35" s="37" t="s">
        <v>15438</v>
      </c>
      <c r="C35" s="37" t="s">
        <v>15439</v>
      </c>
      <c r="D35" s="37" t="s">
        <v>15440</v>
      </c>
      <c r="E35" s="37" t="s">
        <v>15441</v>
      </c>
      <c r="F35" s="37" t="s">
        <v>15442</v>
      </c>
      <c r="G35" s="37" t="s">
        <v>15443</v>
      </c>
      <c r="H35" s="37" t="s">
        <v>15444</v>
      </c>
    </row>
    <row r="36" customFormat="false" ht="17.25" hidden="false" customHeight="false" outlineLevel="0" collapsed="false">
      <c r="A36" s="39" t="s">
        <v>386</v>
      </c>
      <c r="B36" s="37"/>
      <c r="C36" s="37" t="s">
        <v>15445</v>
      </c>
      <c r="D36" s="37" t="s">
        <v>15446</v>
      </c>
      <c r="E36" s="37"/>
      <c r="F36" s="37"/>
      <c r="G36" s="37"/>
      <c r="H36" s="37"/>
    </row>
    <row r="37" customFormat="false" ht="17.25" hidden="false" customHeight="false" outlineLevel="0" collapsed="false">
      <c r="A37" s="39" t="s">
        <v>426</v>
      </c>
      <c r="B37" s="37" t="s">
        <v>15447</v>
      </c>
      <c r="C37" s="37" t="s">
        <v>15448</v>
      </c>
      <c r="D37" s="37" t="s">
        <v>15449</v>
      </c>
      <c r="E37" s="37" t="s">
        <v>15450</v>
      </c>
      <c r="F37" s="37" t="s">
        <v>15451</v>
      </c>
      <c r="G37" s="37" t="s">
        <v>15452</v>
      </c>
      <c r="H37" s="37" t="s">
        <v>15453</v>
      </c>
    </row>
    <row r="38" customFormat="false" ht="17.25" hidden="false" customHeight="false" outlineLevel="0" collapsed="false">
      <c r="A38" s="39" t="s">
        <v>450</v>
      </c>
      <c r="B38" s="37" t="s">
        <v>15454</v>
      </c>
      <c r="C38" s="37" t="s">
        <v>15455</v>
      </c>
      <c r="D38" s="37" t="s">
        <v>15456</v>
      </c>
      <c r="E38" s="37" t="s">
        <v>15457</v>
      </c>
      <c r="F38" s="37" t="s">
        <v>15458</v>
      </c>
      <c r="G38" s="37" t="s">
        <v>15459</v>
      </c>
      <c r="H38" s="37" t="s">
        <v>15460</v>
      </c>
    </row>
    <row r="40" customFormat="false" ht="36" hidden="false" customHeight="false" outlineLevel="0" collapsed="false">
      <c r="A40" s="57" t="s">
        <v>14073</v>
      </c>
      <c r="B40" s="41" t="s">
        <v>467</v>
      </c>
      <c r="C40" s="41" t="s">
        <v>468</v>
      </c>
      <c r="D40" s="41" t="s">
        <v>469</v>
      </c>
      <c r="E40" s="41" t="s">
        <v>470</v>
      </c>
      <c r="F40" s="41" t="s">
        <v>471</v>
      </c>
      <c r="G40" s="41" t="s">
        <v>472</v>
      </c>
      <c r="H40" s="41" t="s">
        <v>473</v>
      </c>
    </row>
    <row r="41" customFormat="false" ht="18" hidden="false" customHeight="false" outlineLevel="0" collapsed="false">
      <c r="A41" s="57" t="s">
        <v>170</v>
      </c>
      <c r="B41" s="43" t="s">
        <v>1628</v>
      </c>
      <c r="C41" s="43" t="s">
        <v>1629</v>
      </c>
      <c r="D41" s="43" t="s">
        <v>1630</v>
      </c>
      <c r="E41" s="43" t="s">
        <v>1631</v>
      </c>
      <c r="F41" s="43" t="s">
        <v>1632</v>
      </c>
      <c r="G41" s="43" t="s">
        <v>1633</v>
      </c>
      <c r="H41" s="43" t="s">
        <v>1634</v>
      </c>
    </row>
    <row r="42" customFormat="false" ht="18" hidden="false" customHeight="false" outlineLevel="0" collapsed="false">
      <c r="A42" s="58" t="s">
        <v>1627</v>
      </c>
      <c r="B42" s="45" t="s">
        <v>1628</v>
      </c>
      <c r="C42" s="45" t="s">
        <v>1629</v>
      </c>
      <c r="D42" s="45" t="s">
        <v>1630</v>
      </c>
      <c r="E42" s="45" t="s">
        <v>1631</v>
      </c>
      <c r="F42" s="45" t="s">
        <v>1632</v>
      </c>
      <c r="G42" s="45" t="s">
        <v>1633</v>
      </c>
      <c r="H42" s="45" t="s">
        <v>1634</v>
      </c>
    </row>
    <row r="43" customFormat="false" ht="18" hidden="false" customHeight="false" outlineLevel="0" collapsed="false">
      <c r="A43" s="46" t="s">
        <v>1635</v>
      </c>
      <c r="B43" s="30" t="s">
        <v>1628</v>
      </c>
      <c r="C43" s="30" t="s">
        <v>1629</v>
      </c>
      <c r="D43" s="30" t="s">
        <v>1630</v>
      </c>
      <c r="E43" s="30" t="s">
        <v>1631</v>
      </c>
      <c r="F43" s="30" t="s">
        <v>1632</v>
      </c>
      <c r="G43" s="30" t="s">
        <v>1633</v>
      </c>
      <c r="H43" s="30" t="s">
        <v>1634</v>
      </c>
    </row>
    <row r="44" customFormat="false" ht="36" hidden="false" customHeight="false" outlineLevel="0" collapsed="false">
      <c r="A44" s="57" t="s">
        <v>14074</v>
      </c>
      <c r="B44" s="41" t="s">
        <v>467</v>
      </c>
      <c r="C44" s="41" t="s">
        <v>468</v>
      </c>
      <c r="D44" s="41" t="s">
        <v>469</v>
      </c>
      <c r="E44" s="41" t="s">
        <v>470</v>
      </c>
      <c r="F44" s="41" t="s">
        <v>471</v>
      </c>
      <c r="G44" s="41" t="s">
        <v>472</v>
      </c>
      <c r="H44" s="41" t="s">
        <v>473</v>
      </c>
    </row>
    <row r="45" customFormat="false" ht="18" hidden="false" customHeight="false" outlineLevel="0" collapsed="false">
      <c r="A45" s="57" t="s">
        <v>170</v>
      </c>
      <c r="B45" s="43" t="s">
        <v>1902</v>
      </c>
      <c r="C45" s="43" t="s">
        <v>1629</v>
      </c>
      <c r="D45" s="43" t="s">
        <v>1903</v>
      </c>
      <c r="E45" s="43" t="s">
        <v>1631</v>
      </c>
      <c r="F45" s="43" t="s">
        <v>1632</v>
      </c>
      <c r="G45" s="43" t="s">
        <v>1633</v>
      </c>
      <c r="H45" s="43" t="s">
        <v>1634</v>
      </c>
    </row>
    <row r="46" customFormat="false" ht="18" hidden="false" customHeight="false" outlineLevel="0" collapsed="false">
      <c r="A46" s="46" t="s">
        <v>1705</v>
      </c>
      <c r="B46" s="30" t="s">
        <v>1902</v>
      </c>
      <c r="C46" s="30" t="s">
        <v>1629</v>
      </c>
      <c r="D46" s="30" t="s">
        <v>1903</v>
      </c>
      <c r="E46" s="30" t="s">
        <v>1631</v>
      </c>
      <c r="F46" s="30" t="s">
        <v>1632</v>
      </c>
      <c r="G46" s="30" t="s">
        <v>1633</v>
      </c>
      <c r="H46" s="30" t="s">
        <v>1634</v>
      </c>
    </row>
    <row r="48" customFormat="false" ht="36" hidden="false" customHeight="false" outlineLevel="0" collapsed="false">
      <c r="A48" s="57" t="s">
        <v>14075</v>
      </c>
      <c r="B48" s="41" t="s">
        <v>467</v>
      </c>
      <c r="C48" s="41" t="s">
        <v>468</v>
      </c>
      <c r="D48" s="41" t="s">
        <v>469</v>
      </c>
      <c r="E48" s="41" t="s">
        <v>470</v>
      </c>
      <c r="F48" s="41" t="s">
        <v>471</v>
      </c>
      <c r="G48" s="41" t="s">
        <v>472</v>
      </c>
      <c r="H48" s="41" t="s">
        <v>473</v>
      </c>
    </row>
    <row r="49" customFormat="false" ht="18" hidden="false" customHeight="false" outlineLevel="0" collapsed="false">
      <c r="A49" s="57" t="s">
        <v>170</v>
      </c>
      <c r="B49" s="43" t="s">
        <v>1902</v>
      </c>
      <c r="C49" s="43" t="s">
        <v>1629</v>
      </c>
      <c r="D49" s="43" t="s">
        <v>1903</v>
      </c>
      <c r="E49" s="43" t="s">
        <v>1631</v>
      </c>
      <c r="F49" s="43" t="s">
        <v>1632</v>
      </c>
      <c r="G49" s="43" t="s">
        <v>1633</v>
      </c>
      <c r="H49" s="43" t="s">
        <v>1634</v>
      </c>
    </row>
    <row r="50" customFormat="false" ht="18" hidden="false" customHeight="false" outlineLevel="0" collapsed="false">
      <c r="A50" s="46" t="s">
        <v>1713</v>
      </c>
      <c r="B50" s="30" t="s">
        <v>1902</v>
      </c>
      <c r="C50" s="30" t="s">
        <v>1629</v>
      </c>
      <c r="D50" s="30" t="s">
        <v>1903</v>
      </c>
      <c r="E50" s="30" t="s">
        <v>1631</v>
      </c>
      <c r="F50" s="30" t="s">
        <v>1632</v>
      </c>
      <c r="G50" s="30" t="s">
        <v>1633</v>
      </c>
      <c r="H50" s="30" t="s">
        <v>1634</v>
      </c>
    </row>
    <row r="52" customFormat="false" ht="36" hidden="false" customHeight="false" outlineLevel="0" collapsed="false">
      <c r="A52" s="57" t="s">
        <v>14076</v>
      </c>
      <c r="B52" s="41" t="s">
        <v>467</v>
      </c>
      <c r="C52" s="41" t="s">
        <v>468</v>
      </c>
      <c r="D52" s="41" t="s">
        <v>469</v>
      </c>
      <c r="E52" s="41" t="s">
        <v>470</v>
      </c>
      <c r="F52" s="41" t="s">
        <v>471</v>
      </c>
      <c r="G52" s="41" t="s">
        <v>472</v>
      </c>
      <c r="H52" s="41" t="s">
        <v>473</v>
      </c>
    </row>
    <row r="53" customFormat="false" ht="18" hidden="false" customHeight="false" outlineLevel="0" collapsed="false">
      <c r="A53" s="57" t="s">
        <v>170</v>
      </c>
      <c r="B53" s="43" t="s">
        <v>1902</v>
      </c>
      <c r="C53" s="43" t="s">
        <v>1629</v>
      </c>
      <c r="D53" s="43" t="s">
        <v>1903</v>
      </c>
      <c r="E53" s="43" t="s">
        <v>1631</v>
      </c>
      <c r="F53" s="43" t="s">
        <v>1632</v>
      </c>
      <c r="G53" s="43" t="s">
        <v>1633</v>
      </c>
      <c r="H53" s="43" t="s">
        <v>1634</v>
      </c>
    </row>
    <row r="54" customFormat="false" ht="18" hidden="false" customHeight="false" outlineLevel="0" collapsed="false">
      <c r="A54" s="46" t="s">
        <v>1731</v>
      </c>
      <c r="B54" s="30" t="s">
        <v>1902</v>
      </c>
      <c r="C54" s="30" t="s">
        <v>1629</v>
      </c>
      <c r="D54" s="30" t="s">
        <v>1903</v>
      </c>
      <c r="E54" s="30" t="s">
        <v>1631</v>
      </c>
      <c r="F54" s="30" t="s">
        <v>1632</v>
      </c>
      <c r="G54" s="30" t="s">
        <v>1633</v>
      </c>
      <c r="H54" s="30" t="s">
        <v>1634</v>
      </c>
    </row>
    <row r="56" customFormat="false" ht="36" hidden="false" customHeight="false" outlineLevel="0" collapsed="false">
      <c r="A56" s="57" t="s">
        <v>14077</v>
      </c>
      <c r="B56" s="41" t="s">
        <v>467</v>
      </c>
      <c r="C56" s="41" t="s">
        <v>468</v>
      </c>
      <c r="D56" s="41" t="s">
        <v>469</v>
      </c>
      <c r="E56" s="41" t="s">
        <v>470</v>
      </c>
      <c r="F56" s="41" t="s">
        <v>471</v>
      </c>
      <c r="G56" s="41" t="s">
        <v>472</v>
      </c>
      <c r="H56" s="41" t="s">
        <v>473</v>
      </c>
    </row>
    <row r="57" customFormat="false" ht="18" hidden="false" customHeight="false" outlineLevel="0" collapsed="false">
      <c r="A57" s="57" t="s">
        <v>170</v>
      </c>
      <c r="B57" s="43" t="s">
        <v>1902</v>
      </c>
      <c r="C57" s="43" t="s">
        <v>1629</v>
      </c>
      <c r="D57" s="43" t="s">
        <v>1903</v>
      </c>
      <c r="E57" s="43" t="s">
        <v>1631</v>
      </c>
      <c r="F57" s="43" t="s">
        <v>1632</v>
      </c>
      <c r="G57" s="43" t="s">
        <v>1633</v>
      </c>
      <c r="H57" s="43" t="s">
        <v>1634</v>
      </c>
    </row>
    <row r="58" customFormat="false" ht="18" hidden="false" customHeight="false" outlineLevel="0" collapsed="false">
      <c r="A58" s="46" t="s">
        <v>1901</v>
      </c>
      <c r="B58" s="30" t="s">
        <v>1902</v>
      </c>
      <c r="C58" s="30" t="s">
        <v>1629</v>
      </c>
      <c r="D58" s="30" t="s">
        <v>1903</v>
      </c>
      <c r="E58" s="30" t="s">
        <v>1631</v>
      </c>
      <c r="F58" s="30" t="s">
        <v>1632</v>
      </c>
      <c r="G58" s="30" t="s">
        <v>1633</v>
      </c>
      <c r="H58" s="30" t="s">
        <v>1634</v>
      </c>
    </row>
    <row r="60" customFormat="false" ht="36" hidden="false" customHeight="false" outlineLevel="0" collapsed="false">
      <c r="A60" s="57" t="s">
        <v>14078</v>
      </c>
      <c r="B60" s="41" t="s">
        <v>467</v>
      </c>
      <c r="C60" s="41" t="s">
        <v>468</v>
      </c>
      <c r="D60" s="41" t="s">
        <v>469</v>
      </c>
      <c r="E60" s="41" t="s">
        <v>470</v>
      </c>
      <c r="F60" s="41" t="s">
        <v>471</v>
      </c>
      <c r="G60" s="41" t="s">
        <v>472</v>
      </c>
      <c r="H60" s="41" t="s">
        <v>473</v>
      </c>
    </row>
    <row r="61" customFormat="false" ht="18" hidden="false" customHeight="false" outlineLevel="0" collapsed="false">
      <c r="A61" s="57" t="s">
        <v>170</v>
      </c>
      <c r="B61" s="43" t="s">
        <v>1902</v>
      </c>
      <c r="C61" s="43" t="s">
        <v>1629</v>
      </c>
      <c r="D61" s="43" t="s">
        <v>1903</v>
      </c>
      <c r="E61" s="43" t="s">
        <v>1631</v>
      </c>
      <c r="F61" s="43" t="s">
        <v>1632</v>
      </c>
      <c r="G61" s="43" t="s">
        <v>1633</v>
      </c>
      <c r="H61" s="43" t="s">
        <v>1634</v>
      </c>
    </row>
    <row r="62" customFormat="false" ht="36" hidden="false" customHeight="false" outlineLevel="0" collapsed="false">
      <c r="A62" s="58" t="s">
        <v>1931</v>
      </c>
      <c r="B62" s="45" t="s">
        <v>15461</v>
      </c>
      <c r="C62" s="45"/>
      <c r="D62" s="45"/>
      <c r="E62" s="45"/>
      <c r="F62" s="45"/>
      <c r="G62" s="45"/>
      <c r="H62" s="45"/>
    </row>
    <row r="63" customFormat="false" ht="18" hidden="false" customHeight="false" outlineLevel="0" collapsed="false">
      <c r="A63" s="46" t="s">
        <v>1958</v>
      </c>
      <c r="B63" s="30" t="s">
        <v>15461</v>
      </c>
    </row>
    <row r="64" customFormat="false" ht="36" hidden="false" customHeight="false" outlineLevel="0" collapsed="false">
      <c r="A64" s="58" t="s">
        <v>2011</v>
      </c>
      <c r="B64" s="45" t="s">
        <v>15462</v>
      </c>
      <c r="C64" s="45" t="s">
        <v>1629</v>
      </c>
      <c r="D64" s="45" t="s">
        <v>1903</v>
      </c>
      <c r="E64" s="45" t="s">
        <v>1631</v>
      </c>
      <c r="F64" s="45" t="s">
        <v>1632</v>
      </c>
      <c r="G64" s="45" t="s">
        <v>1633</v>
      </c>
      <c r="H64" s="45" t="s">
        <v>1634</v>
      </c>
    </row>
    <row r="65" customFormat="false" ht="18" hidden="false" customHeight="false" outlineLevel="0" collapsed="false">
      <c r="A65" s="46" t="s">
        <v>2035</v>
      </c>
      <c r="B65" s="30" t="s">
        <v>15462</v>
      </c>
      <c r="C65" s="30" t="s">
        <v>1629</v>
      </c>
      <c r="D65" s="30" t="s">
        <v>1903</v>
      </c>
      <c r="E65" s="30" t="s">
        <v>1631</v>
      </c>
      <c r="F65" s="30" t="s">
        <v>1632</v>
      </c>
      <c r="G65" s="30" t="s">
        <v>1633</v>
      </c>
      <c r="H65" s="30" t="s">
        <v>1634</v>
      </c>
    </row>
    <row r="66" customFormat="false" ht="36" hidden="false" customHeight="false" outlineLevel="0" collapsed="false">
      <c r="A66" s="57" t="s">
        <v>14079</v>
      </c>
      <c r="B66" s="41" t="s">
        <v>467</v>
      </c>
      <c r="C66" s="41" t="s">
        <v>468</v>
      </c>
      <c r="D66" s="41" t="s">
        <v>469</v>
      </c>
      <c r="E66" s="41" t="s">
        <v>470</v>
      </c>
      <c r="F66" s="41" t="s">
        <v>471</v>
      </c>
      <c r="G66" s="41" t="s">
        <v>472</v>
      </c>
      <c r="H66" s="41" t="s">
        <v>473</v>
      </c>
    </row>
    <row r="67" customFormat="false" ht="18" hidden="false" customHeight="false" outlineLevel="0" collapsed="false">
      <c r="A67" s="57" t="s">
        <v>170</v>
      </c>
      <c r="B67" s="43" t="s">
        <v>1902</v>
      </c>
      <c r="C67" s="43" t="s">
        <v>1629</v>
      </c>
      <c r="D67" s="43" t="s">
        <v>1903</v>
      </c>
      <c r="E67" s="43" t="s">
        <v>1631</v>
      </c>
      <c r="F67" s="43" t="s">
        <v>1632</v>
      </c>
      <c r="G67" s="43" t="s">
        <v>1633</v>
      </c>
      <c r="H67" s="43" t="s">
        <v>1634</v>
      </c>
    </row>
    <row r="68" customFormat="false" ht="18" hidden="false" customHeight="false" outlineLevel="0" collapsed="false">
      <c r="A68" s="46" t="s">
        <v>2309</v>
      </c>
      <c r="B68" s="30" t="s">
        <v>15463</v>
      </c>
      <c r="C68" s="30" t="s">
        <v>1629</v>
      </c>
      <c r="D68" s="30" t="s">
        <v>1630</v>
      </c>
      <c r="E68" s="30" t="s">
        <v>1631</v>
      </c>
      <c r="F68" s="30" t="s">
        <v>1632</v>
      </c>
      <c r="G68" s="30" t="s">
        <v>1633</v>
      </c>
      <c r="H68" s="30" t="s">
        <v>1634</v>
      </c>
    </row>
    <row r="69" customFormat="false" ht="18" hidden="false" customHeight="false" outlineLevel="0" collapsed="false">
      <c r="A69" s="46" t="s">
        <v>2366</v>
      </c>
      <c r="B69" s="30" t="s">
        <v>15464</v>
      </c>
      <c r="D69" s="30" t="s">
        <v>15465</v>
      </c>
    </row>
    <row r="71" customFormat="false" ht="36" hidden="false" customHeight="false" outlineLevel="0" collapsed="false">
      <c r="A71" s="57" t="s">
        <v>14082</v>
      </c>
      <c r="B71" s="41" t="s">
        <v>467</v>
      </c>
      <c r="C71" s="41" t="s">
        <v>468</v>
      </c>
      <c r="D71" s="41" t="s">
        <v>469</v>
      </c>
      <c r="E71" s="41" t="s">
        <v>470</v>
      </c>
      <c r="F71" s="41" t="s">
        <v>471</v>
      </c>
      <c r="G71" s="41" t="s">
        <v>472</v>
      </c>
      <c r="H71" s="41" t="s">
        <v>473</v>
      </c>
    </row>
    <row r="72" customFormat="false" ht="18" hidden="false" customHeight="false" outlineLevel="0" collapsed="false">
      <c r="A72" s="57" t="s">
        <v>170</v>
      </c>
      <c r="B72" s="43" t="s">
        <v>15466</v>
      </c>
      <c r="C72" s="43" t="s">
        <v>15467</v>
      </c>
      <c r="D72" s="43" t="s">
        <v>15468</v>
      </c>
      <c r="E72" s="43" t="s">
        <v>15469</v>
      </c>
      <c r="F72" s="43" t="s">
        <v>15470</v>
      </c>
      <c r="G72" s="43" t="s">
        <v>15471</v>
      </c>
      <c r="H72" s="43" t="s">
        <v>15472</v>
      </c>
    </row>
    <row r="73" customFormat="false" ht="18" hidden="false" customHeight="false" outlineLevel="0" collapsed="false">
      <c r="A73" s="58" t="s">
        <v>2377</v>
      </c>
      <c r="B73" s="45" t="s">
        <v>15380</v>
      </c>
      <c r="C73" s="45" t="s">
        <v>15381</v>
      </c>
      <c r="D73" s="45" t="s">
        <v>15382</v>
      </c>
      <c r="E73" s="45" t="s">
        <v>15383</v>
      </c>
      <c r="F73" s="45" t="s">
        <v>15384</v>
      </c>
      <c r="G73" s="45" t="s">
        <v>15385</v>
      </c>
      <c r="H73" s="45" t="s">
        <v>15386</v>
      </c>
    </row>
    <row r="74" customFormat="false" ht="18" hidden="false" customHeight="false" outlineLevel="0" collapsed="false">
      <c r="A74" s="46" t="s">
        <v>2381</v>
      </c>
    </row>
    <row r="75" customFormat="false" ht="18" hidden="false" customHeight="false" outlineLevel="0" collapsed="false">
      <c r="A75" s="46" t="s">
        <v>2389</v>
      </c>
    </row>
    <row r="76" customFormat="false" ht="18" hidden="false" customHeight="false" outlineLevel="0" collapsed="false">
      <c r="A76" s="46" t="s">
        <v>2397</v>
      </c>
      <c r="B76" s="30" t="s">
        <v>15473</v>
      </c>
      <c r="C76" s="30" t="s">
        <v>15474</v>
      </c>
      <c r="D76" s="30" t="s">
        <v>15475</v>
      </c>
    </row>
    <row r="77" customFormat="false" ht="18" hidden="false" customHeight="false" outlineLevel="0" collapsed="false">
      <c r="A77" s="46" t="s">
        <v>2405</v>
      </c>
      <c r="B77" s="30" t="s">
        <v>15476</v>
      </c>
      <c r="C77" s="30" t="s">
        <v>15477</v>
      </c>
      <c r="D77" s="30" t="s">
        <v>15478</v>
      </c>
      <c r="E77" s="30" t="s">
        <v>15383</v>
      </c>
      <c r="F77" s="30" t="s">
        <v>15384</v>
      </c>
      <c r="G77" s="30" t="s">
        <v>15385</v>
      </c>
      <c r="H77" s="30" t="s">
        <v>15386</v>
      </c>
    </row>
    <row r="78" customFormat="false" ht="18" hidden="false" customHeight="false" outlineLevel="0" collapsed="false">
      <c r="A78" s="46" t="s">
        <v>2413</v>
      </c>
    </row>
    <row r="79" customFormat="false" ht="18" hidden="false" customHeight="false" outlineLevel="0" collapsed="false">
      <c r="A79" s="46" t="s">
        <v>2417</v>
      </c>
    </row>
    <row r="80" customFormat="false" ht="18" hidden="false" customHeight="false" outlineLevel="0" collapsed="false">
      <c r="A80" s="46" t="s">
        <v>2418</v>
      </c>
    </row>
    <row r="81" customFormat="false" ht="18" hidden="false" customHeight="false" outlineLevel="0" collapsed="false">
      <c r="A81" s="46" t="s">
        <v>2419</v>
      </c>
    </row>
    <row r="82" customFormat="false" ht="18" hidden="false" customHeight="false" outlineLevel="0" collapsed="false">
      <c r="A82" s="58" t="s">
        <v>2420</v>
      </c>
      <c r="B82" s="45" t="s">
        <v>1902</v>
      </c>
      <c r="C82" s="45" t="s">
        <v>1629</v>
      </c>
      <c r="D82" s="45" t="s">
        <v>1903</v>
      </c>
      <c r="E82" s="45" t="s">
        <v>1631</v>
      </c>
      <c r="F82" s="45" t="s">
        <v>1632</v>
      </c>
      <c r="G82" s="45" t="s">
        <v>1633</v>
      </c>
      <c r="H82" s="45" t="s">
        <v>1634</v>
      </c>
    </row>
    <row r="83" customFormat="false" ht="18" hidden="false" customHeight="false" outlineLevel="0" collapsed="false">
      <c r="A83" s="46" t="s">
        <v>2421</v>
      </c>
      <c r="B83" s="30" t="s">
        <v>15394</v>
      </c>
      <c r="C83" s="30" t="s">
        <v>1664</v>
      </c>
      <c r="D83" s="30" t="s">
        <v>15395</v>
      </c>
      <c r="E83" s="30" t="s">
        <v>15396</v>
      </c>
      <c r="F83" s="30" t="s">
        <v>15397</v>
      </c>
      <c r="G83" s="30" t="s">
        <v>15398</v>
      </c>
      <c r="H83" s="30" t="s">
        <v>15399</v>
      </c>
    </row>
    <row r="84" customFormat="false" ht="18" hidden="false" customHeight="false" outlineLevel="0" collapsed="false">
      <c r="A84" s="46" t="s">
        <v>2422</v>
      </c>
      <c r="B84" s="30" t="s">
        <v>15479</v>
      </c>
      <c r="C84" s="30" t="s">
        <v>15480</v>
      </c>
      <c r="D84" s="30" t="s">
        <v>15481</v>
      </c>
      <c r="E84" s="30" t="s">
        <v>15482</v>
      </c>
      <c r="F84" s="30" t="s">
        <v>15483</v>
      </c>
      <c r="G84" s="30" t="s">
        <v>15484</v>
      </c>
      <c r="H84" s="30" t="s">
        <v>15485</v>
      </c>
    </row>
    <row r="85" customFormat="false" ht="18" hidden="false" customHeight="false" outlineLevel="0" collapsed="false">
      <c r="A85" s="46" t="s">
        <v>2430</v>
      </c>
    </row>
    <row r="86" customFormat="false" ht="36" hidden="false" customHeight="false" outlineLevel="0" collapsed="false">
      <c r="A86" s="46" t="s">
        <v>2433</v>
      </c>
    </row>
    <row r="87" customFormat="false" ht="18" hidden="false" customHeight="false" outlineLevel="0" collapsed="false">
      <c r="A87" s="46" t="s">
        <v>2440</v>
      </c>
      <c r="B87" s="30" t="s">
        <v>15421</v>
      </c>
      <c r="C87" s="30" t="s">
        <v>15422</v>
      </c>
      <c r="D87" s="30" t="s">
        <v>15423</v>
      </c>
      <c r="E87" s="30" t="s">
        <v>6481</v>
      </c>
      <c r="F87" s="30" t="s">
        <v>6482</v>
      </c>
      <c r="G87" s="30" t="s">
        <v>6483</v>
      </c>
      <c r="H87" s="30" t="s">
        <v>6484</v>
      </c>
    </row>
    <row r="88" customFormat="false" ht="18" hidden="false" customHeight="false" outlineLevel="0" collapsed="false">
      <c r="A88" s="58" t="s">
        <v>2441</v>
      </c>
      <c r="B88" s="45"/>
      <c r="C88" s="45"/>
      <c r="D88" s="45"/>
      <c r="E88" s="45"/>
      <c r="F88" s="45"/>
      <c r="G88" s="45"/>
      <c r="H88" s="45"/>
    </row>
    <row r="89" customFormat="false" ht="18" hidden="false" customHeight="false" outlineLevel="0" collapsed="false">
      <c r="A89" s="46" t="s">
        <v>2442</v>
      </c>
    </row>
    <row r="90" customFormat="false" ht="18" hidden="false" customHeight="false" outlineLevel="0" collapsed="false">
      <c r="A90" s="46" t="s">
        <v>2443</v>
      </c>
    </row>
    <row r="91" customFormat="false" ht="18" hidden="false" customHeight="false" outlineLevel="0" collapsed="false">
      <c r="A91" s="46" t="s">
        <v>2444</v>
      </c>
    </row>
    <row r="92" customFormat="false" ht="18" hidden="false" customHeight="false" outlineLevel="0" collapsed="false">
      <c r="A92" s="46" t="s">
        <v>2445</v>
      </c>
    </row>
    <row r="93" customFormat="false" ht="18" hidden="false" customHeight="false" outlineLevel="0" collapsed="false">
      <c r="A93" s="58" t="s">
        <v>2446</v>
      </c>
      <c r="B93" s="45"/>
      <c r="C93" s="45"/>
      <c r="D93" s="45"/>
      <c r="E93" s="45"/>
      <c r="F93" s="45"/>
      <c r="G93" s="45"/>
      <c r="H93" s="45"/>
    </row>
    <row r="94" customFormat="false" ht="18" hidden="false" customHeight="false" outlineLevel="0" collapsed="false">
      <c r="A94" s="46" t="s">
        <v>2447</v>
      </c>
    </row>
    <row r="95" customFormat="false" ht="18" hidden="false" customHeight="false" outlineLevel="0" collapsed="false">
      <c r="A95" s="46" t="s">
        <v>2448</v>
      </c>
    </row>
    <row r="96" customFormat="false" ht="18" hidden="false" customHeight="false" outlineLevel="0" collapsed="false">
      <c r="A96" s="46" t="s">
        <v>2449</v>
      </c>
    </row>
    <row r="97" customFormat="false" ht="18" hidden="false" customHeight="false" outlineLevel="0" collapsed="false">
      <c r="A97" s="58" t="s">
        <v>2450</v>
      </c>
      <c r="B97" s="45"/>
      <c r="C97" s="45"/>
      <c r="D97" s="45"/>
      <c r="E97" s="45"/>
      <c r="F97" s="45"/>
      <c r="G97" s="45"/>
      <c r="H97" s="45"/>
    </row>
    <row r="98" customFormat="false" ht="18" hidden="false" customHeight="false" outlineLevel="0" collapsed="false">
      <c r="A98" s="46" t="s">
        <v>2451</v>
      </c>
    </row>
    <row r="99" customFormat="false" ht="18" hidden="false" customHeight="false" outlineLevel="0" collapsed="false">
      <c r="A99" s="58" t="s">
        <v>2452</v>
      </c>
      <c r="B99" s="45"/>
      <c r="C99" s="45"/>
      <c r="D99" s="45"/>
      <c r="E99" s="45"/>
      <c r="F99" s="45"/>
      <c r="G99" s="45"/>
      <c r="H99" s="45"/>
    </row>
    <row r="100" customFormat="false" ht="18" hidden="false" customHeight="false" outlineLevel="0" collapsed="false">
      <c r="A100" s="46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3.56"/>
    <col collapsed="false" customWidth="true" hidden="false" outlineLevel="0" max="3" min="3" style="30" width="16.99"/>
    <col collapsed="false" customWidth="true" hidden="false" outlineLevel="0" max="4" min="4" style="30" width="18.99"/>
    <col collapsed="false" customWidth="true" hidden="false" outlineLevel="0" max="5" min="5" style="30" width="17.42"/>
    <col collapsed="false" customWidth="true" hidden="false" outlineLevel="0" max="8" min="6" style="30" width="14.99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46" t="str">
        <f aca="false">A68</f>
        <v>76 رياست عمومی مستقل انسجام امور کوچی ها </v>
      </c>
    </row>
    <row r="2" customFormat="false" ht="30" hidden="false" customHeight="false" outlineLevel="0" collapsed="false">
      <c r="A2" s="74" t="s">
        <v>13782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 t="s">
        <v>15486</v>
      </c>
      <c r="C4" s="35" t="s">
        <v>15487</v>
      </c>
      <c r="D4" s="35" t="s">
        <v>15488</v>
      </c>
      <c r="E4" s="35" t="s">
        <v>15489</v>
      </c>
      <c r="F4" s="35" t="s">
        <v>15490</v>
      </c>
      <c r="G4" s="35" t="s">
        <v>15491</v>
      </c>
      <c r="H4" s="35" t="s">
        <v>15492</v>
      </c>
    </row>
    <row r="5" customFormat="false" ht="17.25" hidden="false" customHeight="false" outlineLevel="0" collapsed="false">
      <c r="A5" s="36" t="s">
        <v>17</v>
      </c>
      <c r="B5" s="37"/>
      <c r="C5" s="37"/>
      <c r="D5" s="37"/>
      <c r="E5" s="37"/>
      <c r="F5" s="37"/>
      <c r="G5" s="37"/>
      <c r="H5" s="37"/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 t="s">
        <v>15486</v>
      </c>
      <c r="C8" s="37" t="s">
        <v>15487</v>
      </c>
      <c r="D8" s="37" t="s">
        <v>15488</v>
      </c>
      <c r="E8" s="37" t="s">
        <v>15489</v>
      </c>
      <c r="F8" s="37" t="s">
        <v>15490</v>
      </c>
      <c r="G8" s="37" t="s">
        <v>15491</v>
      </c>
      <c r="H8" s="37" t="s">
        <v>15492</v>
      </c>
    </row>
    <row r="9" customFormat="false" ht="17.25" hidden="false" customHeight="false" outlineLevel="0" collapsed="false">
      <c r="A9" s="34" t="s">
        <v>49</v>
      </c>
      <c r="B9" s="35" t="s">
        <v>15493</v>
      </c>
      <c r="C9" s="35" t="s">
        <v>15494</v>
      </c>
      <c r="D9" s="35" t="s">
        <v>1907</v>
      </c>
      <c r="E9" s="35" t="s">
        <v>15495</v>
      </c>
      <c r="F9" s="35" t="s">
        <v>15496</v>
      </c>
      <c r="G9" s="35" t="s">
        <v>15497</v>
      </c>
      <c r="H9" s="35" t="s">
        <v>15498</v>
      </c>
    </row>
    <row r="10" customFormat="false" ht="17.25" hidden="false" customHeight="false" outlineLevel="0" collapsed="false">
      <c r="A10" s="36" t="s">
        <v>57</v>
      </c>
      <c r="B10" s="37" t="s">
        <v>15499</v>
      </c>
      <c r="C10" s="37" t="s">
        <v>15500</v>
      </c>
      <c r="D10" s="37" t="s">
        <v>15501</v>
      </c>
      <c r="E10" s="37" t="s">
        <v>15502</v>
      </c>
      <c r="F10" s="37" t="s">
        <v>15503</v>
      </c>
      <c r="G10" s="37" t="s">
        <v>15504</v>
      </c>
      <c r="H10" s="37" t="s">
        <v>15505</v>
      </c>
    </row>
    <row r="11" customFormat="false" ht="17.25" hidden="false" customHeight="false" outlineLevel="0" collapsed="false">
      <c r="A11" s="36" t="s">
        <v>65</v>
      </c>
      <c r="B11" s="37" t="s">
        <v>15506</v>
      </c>
      <c r="C11" s="37" t="s">
        <v>15507</v>
      </c>
      <c r="D11" s="37" t="s">
        <v>15508</v>
      </c>
      <c r="E11" s="37" t="s">
        <v>15509</v>
      </c>
      <c r="F11" s="37" t="s">
        <v>15510</v>
      </c>
      <c r="G11" s="37" t="s">
        <v>15511</v>
      </c>
      <c r="H11" s="37" t="s">
        <v>15512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 t="s">
        <v>15513</v>
      </c>
      <c r="C16" s="37" t="s">
        <v>15514</v>
      </c>
      <c r="D16" s="37" t="s">
        <v>15515</v>
      </c>
      <c r="E16" s="37" t="s">
        <v>15516</v>
      </c>
      <c r="F16" s="37" t="s">
        <v>15517</v>
      </c>
      <c r="G16" s="37" t="s">
        <v>15518</v>
      </c>
      <c r="H16" s="37" t="s">
        <v>15519</v>
      </c>
    </row>
    <row r="17" customFormat="false" ht="17.25" hidden="false" customHeight="false" outlineLevel="0" collapsed="false">
      <c r="A17" s="36" t="s">
        <v>107</v>
      </c>
      <c r="B17" s="37" t="s">
        <v>15520</v>
      </c>
      <c r="C17" s="37" t="s">
        <v>15521</v>
      </c>
      <c r="D17" s="37" t="s">
        <v>15522</v>
      </c>
      <c r="E17" s="37" t="s">
        <v>15523</v>
      </c>
      <c r="F17" s="37" t="s">
        <v>15524</v>
      </c>
      <c r="G17" s="37" t="s">
        <v>15525</v>
      </c>
      <c r="H17" s="37" t="s">
        <v>15526</v>
      </c>
    </row>
    <row r="18" customFormat="false" ht="30" hidden="false" customHeight="false" outlineLevel="0" collapsed="false">
      <c r="A18" s="34" t="s">
        <v>115</v>
      </c>
      <c r="B18" s="35" t="s">
        <v>15527</v>
      </c>
      <c r="C18" s="35" t="s">
        <v>15528</v>
      </c>
      <c r="D18" s="35"/>
      <c r="E18" s="35" t="s">
        <v>15529</v>
      </c>
      <c r="F18" s="35" t="s">
        <v>15530</v>
      </c>
      <c r="G18" s="35" t="s">
        <v>15531</v>
      </c>
      <c r="H18" s="35" t="s">
        <v>15532</v>
      </c>
    </row>
    <row r="19" customFormat="false" ht="17.25" hidden="false" customHeight="false" outlineLevel="0" collapsed="false">
      <c r="A19" s="36" t="s">
        <v>123</v>
      </c>
      <c r="B19" s="37" t="s">
        <v>15527</v>
      </c>
      <c r="C19" s="37" t="s">
        <v>15528</v>
      </c>
      <c r="D19" s="37"/>
      <c r="E19" s="37" t="s">
        <v>15529</v>
      </c>
      <c r="F19" s="37" t="s">
        <v>15530</v>
      </c>
      <c r="G19" s="37" t="s">
        <v>15531</v>
      </c>
      <c r="H19" s="37" t="s">
        <v>15532</v>
      </c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 t="s">
        <v>15527</v>
      </c>
      <c r="C21" s="37" t="s">
        <v>15528</v>
      </c>
      <c r="D21" s="37"/>
      <c r="E21" s="37" t="s">
        <v>15529</v>
      </c>
      <c r="F21" s="37" t="s">
        <v>15530</v>
      </c>
      <c r="G21" s="37" t="s">
        <v>15531</v>
      </c>
      <c r="H21" s="37" t="s">
        <v>15532</v>
      </c>
    </row>
    <row r="22" customFormat="false" ht="17.25" hidden="false" customHeight="false" outlineLevel="0" collapsed="false">
      <c r="A22" s="36" t="s">
        <v>135</v>
      </c>
      <c r="B22" s="37" t="s">
        <v>15533</v>
      </c>
      <c r="C22" s="37" t="s">
        <v>15534</v>
      </c>
      <c r="D22" s="37" t="s">
        <v>15522</v>
      </c>
      <c r="E22" s="37" t="s">
        <v>15535</v>
      </c>
      <c r="F22" s="37" t="s">
        <v>15536</v>
      </c>
      <c r="G22" s="37" t="s">
        <v>15537</v>
      </c>
      <c r="H22" s="37" t="s">
        <v>15538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 t="s">
        <v>15533</v>
      </c>
      <c r="C31" s="37" t="s">
        <v>15534</v>
      </c>
      <c r="D31" s="37" t="s">
        <v>15522</v>
      </c>
      <c r="E31" s="37" t="s">
        <v>15535</v>
      </c>
      <c r="F31" s="37" t="s">
        <v>15536</v>
      </c>
      <c r="G31" s="37" t="s">
        <v>15537</v>
      </c>
      <c r="H31" s="37" t="s">
        <v>15538</v>
      </c>
    </row>
    <row r="32" customFormat="false" ht="30" hidden="false" customHeight="false" outlineLevel="0" collapsed="false">
      <c r="A32" s="38" t="s">
        <v>13834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 t="s">
        <v>1905</v>
      </c>
      <c r="C33" s="33" t="s">
        <v>1906</v>
      </c>
      <c r="D33" s="33" t="s">
        <v>1907</v>
      </c>
      <c r="E33" s="33" t="s">
        <v>1908</v>
      </c>
      <c r="F33" s="33" t="s">
        <v>1909</v>
      </c>
      <c r="G33" s="33" t="s">
        <v>1910</v>
      </c>
      <c r="H33" s="33" t="s">
        <v>1911</v>
      </c>
    </row>
    <row r="34" customFormat="false" ht="17.25" hidden="false" customHeight="false" outlineLevel="0" collapsed="false">
      <c r="A34" s="39" t="s">
        <v>186</v>
      </c>
      <c r="B34" s="37" t="s">
        <v>15539</v>
      </c>
      <c r="C34" s="37" t="s">
        <v>15540</v>
      </c>
      <c r="D34" s="37" t="s">
        <v>15541</v>
      </c>
      <c r="E34" s="37" t="s">
        <v>15542</v>
      </c>
      <c r="F34" s="37" t="s">
        <v>15543</v>
      </c>
      <c r="G34" s="37" t="s">
        <v>15544</v>
      </c>
      <c r="H34" s="37" t="s">
        <v>15545</v>
      </c>
    </row>
    <row r="35" customFormat="false" ht="17.25" hidden="false" customHeight="false" outlineLevel="0" collapsed="false">
      <c r="A35" s="39" t="s">
        <v>194</v>
      </c>
      <c r="B35" s="37" t="s">
        <v>15546</v>
      </c>
      <c r="C35" s="37" t="s">
        <v>15547</v>
      </c>
      <c r="D35" s="37" t="s">
        <v>15548</v>
      </c>
      <c r="E35" s="37" t="s">
        <v>15549</v>
      </c>
      <c r="F35" s="37" t="s">
        <v>15550</v>
      </c>
      <c r="G35" s="37" t="s">
        <v>15551</v>
      </c>
      <c r="H35" s="37" t="s">
        <v>15552</v>
      </c>
    </row>
    <row r="36" customFormat="false" ht="17.25" hidden="false" customHeight="false" outlineLevel="0" collapsed="false">
      <c r="A36" s="39" t="s">
        <v>202</v>
      </c>
      <c r="B36" s="37" t="s">
        <v>15553</v>
      </c>
      <c r="C36" s="37" t="s">
        <v>15554</v>
      </c>
      <c r="D36" s="37" t="s">
        <v>15555</v>
      </c>
      <c r="E36" s="37" t="s">
        <v>15556</v>
      </c>
      <c r="F36" s="37" t="s">
        <v>15557</v>
      </c>
      <c r="G36" s="37" t="s">
        <v>15558</v>
      </c>
      <c r="H36" s="37" t="s">
        <v>15559</v>
      </c>
    </row>
    <row r="37" customFormat="false" ht="17.25" hidden="false" customHeight="false" outlineLevel="0" collapsed="false">
      <c r="A37" s="39" t="s">
        <v>210</v>
      </c>
      <c r="B37" s="37" t="s">
        <v>15560</v>
      </c>
      <c r="C37" s="37" t="s">
        <v>15561</v>
      </c>
      <c r="D37" s="37" t="s">
        <v>15562</v>
      </c>
      <c r="E37" s="37" t="s">
        <v>15563</v>
      </c>
      <c r="F37" s="37" t="s">
        <v>15564</v>
      </c>
      <c r="G37" s="37" t="s">
        <v>15565</v>
      </c>
      <c r="H37" s="37" t="s">
        <v>15566</v>
      </c>
    </row>
    <row r="38" customFormat="false" ht="17.25" hidden="false" customHeight="false" outlineLevel="0" collapsed="false">
      <c r="A38" s="39" t="s">
        <v>218</v>
      </c>
      <c r="B38" s="37" t="s">
        <v>15567</v>
      </c>
      <c r="C38" s="37" t="s">
        <v>15568</v>
      </c>
      <c r="D38" s="37" t="s">
        <v>15569</v>
      </c>
      <c r="E38" s="37" t="s">
        <v>15570</v>
      </c>
      <c r="F38" s="37" t="s">
        <v>15571</v>
      </c>
      <c r="G38" s="37" t="s">
        <v>15572</v>
      </c>
      <c r="H38" s="37" t="s">
        <v>15573</v>
      </c>
    </row>
    <row r="39" customFormat="false" ht="17.25" hidden="false" customHeight="false" outlineLevel="0" collapsed="false">
      <c r="A39" s="39" t="s">
        <v>226</v>
      </c>
      <c r="B39" s="37" t="s">
        <v>15574</v>
      </c>
      <c r="C39" s="37" t="s">
        <v>15575</v>
      </c>
      <c r="D39" s="37" t="s">
        <v>15576</v>
      </c>
      <c r="E39" s="37" t="s">
        <v>15577</v>
      </c>
      <c r="F39" s="37" t="s">
        <v>15578</v>
      </c>
      <c r="G39" s="37" t="s">
        <v>15579</v>
      </c>
      <c r="H39" s="37" t="s">
        <v>15580</v>
      </c>
    </row>
    <row r="40" customFormat="false" ht="17.25" hidden="false" customHeight="false" outlineLevel="0" collapsed="false">
      <c r="A40" s="39" t="s">
        <v>242</v>
      </c>
      <c r="B40" s="37" t="s">
        <v>15581</v>
      </c>
      <c r="C40" s="37" t="s">
        <v>15582</v>
      </c>
      <c r="D40" s="37" t="s">
        <v>15583</v>
      </c>
      <c r="E40" s="37" t="s">
        <v>15584</v>
      </c>
      <c r="F40" s="37" t="s">
        <v>15585</v>
      </c>
      <c r="G40" s="37" t="s">
        <v>15586</v>
      </c>
      <c r="H40" s="37" t="s">
        <v>15587</v>
      </c>
    </row>
    <row r="41" customFormat="false" ht="17.25" hidden="false" customHeight="false" outlineLevel="0" collapsed="false">
      <c r="A41" s="39" t="s">
        <v>250</v>
      </c>
      <c r="B41" s="37" t="s">
        <v>15588</v>
      </c>
      <c r="C41" s="37" t="s">
        <v>15589</v>
      </c>
      <c r="D41" s="37" t="s">
        <v>15590</v>
      </c>
      <c r="E41" s="37" t="s">
        <v>15591</v>
      </c>
      <c r="F41" s="37" t="s">
        <v>15592</v>
      </c>
      <c r="G41" s="37" t="s">
        <v>15593</v>
      </c>
      <c r="H41" s="37" t="s">
        <v>15594</v>
      </c>
    </row>
    <row r="42" customFormat="false" ht="17.25" hidden="false" customHeight="false" outlineLevel="0" collapsed="false">
      <c r="A42" s="39" t="s">
        <v>258</v>
      </c>
      <c r="B42" s="37" t="s">
        <v>15595</v>
      </c>
      <c r="C42" s="37" t="s">
        <v>15596</v>
      </c>
      <c r="D42" s="37" t="s">
        <v>15597</v>
      </c>
      <c r="E42" s="37" t="s">
        <v>15598</v>
      </c>
      <c r="F42" s="37" t="s">
        <v>15599</v>
      </c>
      <c r="G42" s="37" t="s">
        <v>15600</v>
      </c>
      <c r="H42" s="37" t="s">
        <v>15601</v>
      </c>
    </row>
    <row r="43" customFormat="false" ht="17.25" hidden="false" customHeight="false" outlineLevel="0" collapsed="false">
      <c r="A43" s="39" t="s">
        <v>266</v>
      </c>
      <c r="B43" s="37" t="s">
        <v>15602</v>
      </c>
      <c r="C43" s="37" t="s">
        <v>15603</v>
      </c>
      <c r="D43" s="37" t="s">
        <v>15604</v>
      </c>
      <c r="E43" s="37" t="s">
        <v>15605</v>
      </c>
      <c r="F43" s="37" t="s">
        <v>15606</v>
      </c>
      <c r="G43" s="37" t="s">
        <v>15607</v>
      </c>
      <c r="H43" s="37" t="s">
        <v>15608</v>
      </c>
    </row>
    <row r="44" customFormat="false" ht="17.25" hidden="false" customHeight="false" outlineLevel="0" collapsed="false">
      <c r="A44" s="39" t="s">
        <v>274</v>
      </c>
      <c r="B44" s="37" t="s">
        <v>15609</v>
      </c>
      <c r="C44" s="37" t="s">
        <v>15610</v>
      </c>
      <c r="D44" s="37" t="s">
        <v>15611</v>
      </c>
      <c r="E44" s="37" t="s">
        <v>15612</v>
      </c>
      <c r="F44" s="37" t="s">
        <v>15613</v>
      </c>
      <c r="G44" s="37" t="s">
        <v>15614</v>
      </c>
      <c r="H44" s="37" t="s">
        <v>15615</v>
      </c>
    </row>
    <row r="45" customFormat="false" ht="17.25" hidden="false" customHeight="false" outlineLevel="0" collapsed="false">
      <c r="A45" s="39" t="s">
        <v>282</v>
      </c>
      <c r="B45" s="37" t="s">
        <v>15616</v>
      </c>
      <c r="C45" s="37" t="s">
        <v>15617</v>
      </c>
      <c r="D45" s="37" t="s">
        <v>15618</v>
      </c>
      <c r="E45" s="37" t="s">
        <v>15619</v>
      </c>
      <c r="F45" s="37" t="s">
        <v>15620</v>
      </c>
      <c r="G45" s="37" t="s">
        <v>15621</v>
      </c>
      <c r="H45" s="37" t="s">
        <v>15622</v>
      </c>
    </row>
    <row r="46" customFormat="false" ht="17.25" hidden="false" customHeight="false" outlineLevel="0" collapsed="false">
      <c r="A46" s="39" t="s">
        <v>290</v>
      </c>
      <c r="B46" s="37" t="s">
        <v>15623</v>
      </c>
      <c r="C46" s="37" t="s">
        <v>15624</v>
      </c>
      <c r="D46" s="37" t="s">
        <v>15625</v>
      </c>
      <c r="E46" s="37" t="s">
        <v>15626</v>
      </c>
      <c r="F46" s="37" t="s">
        <v>15627</v>
      </c>
      <c r="G46" s="37" t="s">
        <v>15628</v>
      </c>
      <c r="H46" s="37" t="s">
        <v>15629</v>
      </c>
    </row>
    <row r="47" customFormat="false" ht="17.25" hidden="false" customHeight="false" outlineLevel="0" collapsed="false">
      <c r="A47" s="39" t="s">
        <v>306</v>
      </c>
      <c r="B47" s="37" t="s">
        <v>15630</v>
      </c>
      <c r="C47" s="37" t="s">
        <v>15631</v>
      </c>
      <c r="D47" s="37" t="s">
        <v>15632</v>
      </c>
      <c r="E47" s="37" t="s">
        <v>15633</v>
      </c>
      <c r="F47" s="37" t="s">
        <v>15634</v>
      </c>
      <c r="G47" s="37" t="s">
        <v>15635</v>
      </c>
      <c r="H47" s="37" t="s">
        <v>15636</v>
      </c>
    </row>
    <row r="48" customFormat="false" ht="17.25" hidden="false" customHeight="false" outlineLevel="0" collapsed="false">
      <c r="A48" s="39" t="s">
        <v>314</v>
      </c>
      <c r="B48" s="37" t="s">
        <v>15637</v>
      </c>
      <c r="C48" s="37" t="s">
        <v>15638</v>
      </c>
      <c r="D48" s="37" t="s">
        <v>15639</v>
      </c>
      <c r="E48" s="37" t="s">
        <v>15640</v>
      </c>
      <c r="F48" s="37" t="s">
        <v>15641</v>
      </c>
      <c r="G48" s="37" t="s">
        <v>15642</v>
      </c>
      <c r="H48" s="37" t="s">
        <v>15643</v>
      </c>
    </row>
    <row r="49" customFormat="false" ht="17.25" hidden="false" customHeight="false" outlineLevel="0" collapsed="false">
      <c r="A49" s="39" t="s">
        <v>322</v>
      </c>
      <c r="B49" s="37" t="s">
        <v>15644</v>
      </c>
      <c r="C49" s="37" t="s">
        <v>15645</v>
      </c>
      <c r="D49" s="37" t="s">
        <v>15646</v>
      </c>
      <c r="E49" s="37" t="s">
        <v>15647</v>
      </c>
      <c r="F49" s="37" t="s">
        <v>15648</v>
      </c>
      <c r="G49" s="37" t="s">
        <v>15649</v>
      </c>
      <c r="H49" s="37" t="s">
        <v>15650</v>
      </c>
    </row>
    <row r="50" customFormat="false" ht="17.25" hidden="false" customHeight="false" outlineLevel="0" collapsed="false">
      <c r="A50" s="39" t="s">
        <v>330</v>
      </c>
      <c r="B50" s="37" t="s">
        <v>15651</v>
      </c>
      <c r="C50" s="37" t="s">
        <v>15652</v>
      </c>
      <c r="D50" s="37" t="s">
        <v>15653</v>
      </c>
      <c r="E50" s="37" t="s">
        <v>15654</v>
      </c>
      <c r="F50" s="37" t="s">
        <v>15655</v>
      </c>
      <c r="G50" s="37" t="s">
        <v>15656</v>
      </c>
      <c r="H50" s="37" t="s">
        <v>15657</v>
      </c>
    </row>
    <row r="51" customFormat="false" ht="17.25" hidden="false" customHeight="false" outlineLevel="0" collapsed="false">
      <c r="A51" s="39" t="s">
        <v>338</v>
      </c>
      <c r="B51" s="37" t="s">
        <v>15658</v>
      </c>
      <c r="C51" s="37" t="s">
        <v>15659</v>
      </c>
      <c r="D51" s="37" t="s">
        <v>15660</v>
      </c>
      <c r="E51" s="37" t="s">
        <v>15661</v>
      </c>
      <c r="F51" s="37" t="s">
        <v>15662</v>
      </c>
      <c r="G51" s="37" t="s">
        <v>15663</v>
      </c>
      <c r="H51" s="37" t="s">
        <v>15664</v>
      </c>
    </row>
    <row r="52" customFormat="false" ht="17.25" hidden="false" customHeight="false" outlineLevel="0" collapsed="false">
      <c r="A52" s="39" t="s">
        <v>346</v>
      </c>
      <c r="B52" s="37" t="s">
        <v>15665</v>
      </c>
      <c r="C52" s="37" t="s">
        <v>15666</v>
      </c>
      <c r="D52" s="37" t="s">
        <v>15667</v>
      </c>
      <c r="E52" s="37" t="s">
        <v>15668</v>
      </c>
      <c r="F52" s="37" t="s">
        <v>15669</v>
      </c>
      <c r="G52" s="37" t="s">
        <v>15670</v>
      </c>
      <c r="H52" s="37" t="s">
        <v>15671</v>
      </c>
    </row>
    <row r="53" customFormat="false" ht="17.25" hidden="false" customHeight="false" outlineLevel="0" collapsed="false">
      <c r="A53" s="39" t="s">
        <v>354</v>
      </c>
      <c r="B53" s="37" t="s">
        <v>15672</v>
      </c>
      <c r="C53" s="37" t="s">
        <v>15673</v>
      </c>
      <c r="D53" s="37" t="s">
        <v>15674</v>
      </c>
      <c r="E53" s="37" t="s">
        <v>15675</v>
      </c>
      <c r="F53" s="37" t="s">
        <v>15676</v>
      </c>
      <c r="G53" s="37" t="s">
        <v>15677</v>
      </c>
      <c r="H53" s="37" t="s">
        <v>15678</v>
      </c>
    </row>
    <row r="54" customFormat="false" ht="17.25" hidden="false" customHeight="false" outlineLevel="0" collapsed="false">
      <c r="A54" s="39" t="s">
        <v>370</v>
      </c>
      <c r="B54" s="37" t="s">
        <v>15679</v>
      </c>
      <c r="C54" s="37" t="s">
        <v>15680</v>
      </c>
      <c r="D54" s="37" t="s">
        <v>15681</v>
      </c>
      <c r="E54" s="37" t="s">
        <v>15682</v>
      </c>
      <c r="F54" s="37" t="s">
        <v>15683</v>
      </c>
      <c r="G54" s="37" t="s">
        <v>15684</v>
      </c>
      <c r="H54" s="37" t="s">
        <v>15685</v>
      </c>
    </row>
    <row r="55" customFormat="false" ht="17.25" hidden="false" customHeight="false" outlineLevel="0" collapsed="false">
      <c r="A55" s="39" t="s">
        <v>378</v>
      </c>
      <c r="B55" s="37" t="s">
        <v>15686</v>
      </c>
      <c r="C55" s="37" t="s">
        <v>15687</v>
      </c>
      <c r="D55" s="37" t="s">
        <v>15688</v>
      </c>
      <c r="E55" s="37" t="s">
        <v>15689</v>
      </c>
      <c r="F55" s="37" t="s">
        <v>15690</v>
      </c>
      <c r="G55" s="37" t="s">
        <v>15691</v>
      </c>
      <c r="H55" s="37" t="s">
        <v>15692</v>
      </c>
    </row>
    <row r="56" customFormat="false" ht="17.25" hidden="false" customHeight="false" outlineLevel="0" collapsed="false">
      <c r="A56" s="39" t="s">
        <v>386</v>
      </c>
      <c r="B56" s="37" t="s">
        <v>15693</v>
      </c>
      <c r="C56" s="37" t="s">
        <v>15694</v>
      </c>
      <c r="D56" s="37" t="s">
        <v>15695</v>
      </c>
      <c r="E56" s="37" t="s">
        <v>15696</v>
      </c>
      <c r="F56" s="37" t="s">
        <v>15697</v>
      </c>
      <c r="G56" s="37" t="s">
        <v>15698</v>
      </c>
      <c r="H56" s="37" t="s">
        <v>15699</v>
      </c>
    </row>
    <row r="57" customFormat="false" ht="17.25" hidden="false" customHeight="false" outlineLevel="0" collapsed="false">
      <c r="A57" s="39" t="s">
        <v>394</v>
      </c>
      <c r="B57" s="37" t="s">
        <v>15700</v>
      </c>
      <c r="C57" s="37" t="s">
        <v>15701</v>
      </c>
      <c r="D57" s="37" t="s">
        <v>15702</v>
      </c>
      <c r="E57" s="37" t="s">
        <v>15703</v>
      </c>
      <c r="F57" s="37" t="s">
        <v>15704</v>
      </c>
      <c r="G57" s="37" t="s">
        <v>15705</v>
      </c>
      <c r="H57" s="37" t="s">
        <v>15706</v>
      </c>
    </row>
    <row r="58" customFormat="false" ht="17.25" hidden="false" customHeight="false" outlineLevel="0" collapsed="false">
      <c r="A58" s="39" t="s">
        <v>402</v>
      </c>
      <c r="B58" s="37" t="s">
        <v>15707</v>
      </c>
      <c r="C58" s="37" t="s">
        <v>15708</v>
      </c>
      <c r="D58" s="37" t="s">
        <v>15709</v>
      </c>
      <c r="E58" s="37" t="s">
        <v>15710</v>
      </c>
      <c r="F58" s="37" t="s">
        <v>15711</v>
      </c>
      <c r="G58" s="37" t="s">
        <v>15712</v>
      </c>
      <c r="H58" s="37" t="s">
        <v>15713</v>
      </c>
    </row>
    <row r="59" customFormat="false" ht="17.25" hidden="false" customHeight="false" outlineLevel="0" collapsed="false">
      <c r="A59" s="39" t="s">
        <v>410</v>
      </c>
      <c r="B59" s="37" t="s">
        <v>15714</v>
      </c>
      <c r="C59" s="37" t="s">
        <v>15715</v>
      </c>
      <c r="D59" s="37" t="s">
        <v>15716</v>
      </c>
      <c r="E59" s="37" t="s">
        <v>15717</v>
      </c>
      <c r="F59" s="37" t="s">
        <v>15718</v>
      </c>
      <c r="G59" s="37" t="s">
        <v>15719</v>
      </c>
      <c r="H59" s="37" t="s">
        <v>15720</v>
      </c>
    </row>
    <row r="60" customFormat="false" ht="17.25" hidden="false" customHeight="false" outlineLevel="0" collapsed="false">
      <c r="A60" s="39" t="s">
        <v>418</v>
      </c>
      <c r="B60" s="37" t="s">
        <v>15721</v>
      </c>
      <c r="C60" s="37" t="s">
        <v>15722</v>
      </c>
      <c r="D60" s="37" t="s">
        <v>15723</v>
      </c>
      <c r="E60" s="37" t="s">
        <v>15724</v>
      </c>
      <c r="F60" s="37" t="s">
        <v>15725</v>
      </c>
      <c r="G60" s="37" t="s">
        <v>15726</v>
      </c>
      <c r="H60" s="37" t="s">
        <v>15727</v>
      </c>
    </row>
    <row r="61" customFormat="false" ht="17.25" hidden="false" customHeight="false" outlineLevel="0" collapsed="false">
      <c r="A61" s="39" t="s">
        <v>426</v>
      </c>
      <c r="B61" s="37" t="s">
        <v>15728</v>
      </c>
      <c r="C61" s="37" t="s">
        <v>15729</v>
      </c>
      <c r="D61" s="37" t="s">
        <v>15730</v>
      </c>
      <c r="E61" s="37" t="s">
        <v>15731</v>
      </c>
      <c r="F61" s="37" t="s">
        <v>15732</v>
      </c>
      <c r="G61" s="37" t="s">
        <v>15733</v>
      </c>
      <c r="H61" s="37" t="s">
        <v>15734</v>
      </c>
    </row>
    <row r="62" customFormat="false" ht="17.25" hidden="false" customHeight="false" outlineLevel="0" collapsed="false">
      <c r="A62" s="39" t="s">
        <v>434</v>
      </c>
      <c r="B62" s="37" t="s">
        <v>15735</v>
      </c>
      <c r="C62" s="37" t="s">
        <v>15736</v>
      </c>
      <c r="D62" s="37" t="s">
        <v>15737</v>
      </c>
      <c r="E62" s="37" t="s">
        <v>15738</v>
      </c>
      <c r="F62" s="37" t="s">
        <v>15739</v>
      </c>
      <c r="G62" s="37" t="s">
        <v>15740</v>
      </c>
      <c r="H62" s="37" t="s">
        <v>15741</v>
      </c>
    </row>
    <row r="63" customFormat="false" ht="17.25" hidden="false" customHeight="false" outlineLevel="0" collapsed="false">
      <c r="A63" s="39" t="s">
        <v>442</v>
      </c>
      <c r="B63" s="37" t="s">
        <v>15742</v>
      </c>
      <c r="C63" s="37" t="s">
        <v>15743</v>
      </c>
      <c r="D63" s="37" t="s">
        <v>15744</v>
      </c>
      <c r="E63" s="37" t="s">
        <v>15745</v>
      </c>
      <c r="F63" s="37" t="s">
        <v>15746</v>
      </c>
      <c r="G63" s="37" t="s">
        <v>15747</v>
      </c>
      <c r="H63" s="37" t="s">
        <v>15748</v>
      </c>
    </row>
    <row r="64" customFormat="false" ht="17.25" hidden="false" customHeight="false" outlineLevel="0" collapsed="false">
      <c r="A64" s="39" t="s">
        <v>450</v>
      </c>
      <c r="B64" s="37" t="s">
        <v>15749</v>
      </c>
      <c r="C64" s="37" t="s">
        <v>15750</v>
      </c>
      <c r="D64" s="37" t="s">
        <v>15751</v>
      </c>
      <c r="E64" s="37" t="s">
        <v>15752</v>
      </c>
      <c r="F64" s="37" t="s">
        <v>15753</v>
      </c>
      <c r="G64" s="37" t="s">
        <v>15754</v>
      </c>
      <c r="H64" s="37" t="s">
        <v>15755</v>
      </c>
    </row>
    <row r="66" customFormat="false" ht="36" hidden="false" customHeight="false" outlineLevel="0" collapsed="false">
      <c r="A66" s="57" t="s">
        <v>14073</v>
      </c>
      <c r="B66" s="41" t="s">
        <v>467</v>
      </c>
      <c r="C66" s="41" t="s">
        <v>468</v>
      </c>
      <c r="D66" s="41" t="s">
        <v>469</v>
      </c>
      <c r="E66" s="41" t="s">
        <v>470</v>
      </c>
      <c r="F66" s="41" t="s">
        <v>471</v>
      </c>
      <c r="G66" s="41" t="s">
        <v>472</v>
      </c>
      <c r="H66" s="41" t="s">
        <v>473</v>
      </c>
    </row>
    <row r="67" customFormat="false" ht="18" hidden="false" customHeight="false" outlineLevel="0" collapsed="false">
      <c r="A67" s="57" t="s">
        <v>170</v>
      </c>
      <c r="B67" s="43" t="s">
        <v>15756</v>
      </c>
      <c r="C67" s="43" t="s">
        <v>1906</v>
      </c>
      <c r="D67" s="43" t="s">
        <v>1639</v>
      </c>
      <c r="E67" s="43" t="s">
        <v>1908</v>
      </c>
      <c r="F67" s="43" t="s">
        <v>1909</v>
      </c>
      <c r="G67" s="43" t="s">
        <v>1910</v>
      </c>
      <c r="H67" s="43" t="s">
        <v>1911</v>
      </c>
    </row>
    <row r="68" customFormat="false" ht="18" hidden="false" customHeight="false" outlineLevel="0" collapsed="false">
      <c r="A68" s="58" t="s">
        <v>1636</v>
      </c>
      <c r="B68" s="45" t="s">
        <v>15756</v>
      </c>
      <c r="C68" s="45" t="s">
        <v>1906</v>
      </c>
      <c r="D68" s="45" t="s">
        <v>1639</v>
      </c>
      <c r="E68" s="45" t="s">
        <v>1908</v>
      </c>
      <c r="F68" s="45" t="s">
        <v>1909</v>
      </c>
      <c r="G68" s="45" t="s">
        <v>1910</v>
      </c>
      <c r="H68" s="45" t="s">
        <v>1911</v>
      </c>
    </row>
    <row r="69" customFormat="false" ht="18" hidden="false" customHeight="false" outlineLevel="0" collapsed="false">
      <c r="A69" s="46" t="s">
        <v>1644</v>
      </c>
      <c r="B69" s="30" t="s">
        <v>15756</v>
      </c>
      <c r="C69" s="30" t="s">
        <v>1906</v>
      </c>
      <c r="D69" s="30" t="s">
        <v>1639</v>
      </c>
      <c r="E69" s="30" t="s">
        <v>1908</v>
      </c>
      <c r="F69" s="30" t="s">
        <v>1909</v>
      </c>
      <c r="G69" s="30" t="s">
        <v>1910</v>
      </c>
      <c r="H69" s="30" t="s">
        <v>1911</v>
      </c>
    </row>
    <row r="70" customFormat="false" ht="36" hidden="false" customHeight="false" outlineLevel="0" collapsed="false">
      <c r="A70" s="57" t="s">
        <v>14074</v>
      </c>
      <c r="B70" s="41" t="s">
        <v>467</v>
      </c>
      <c r="C70" s="41" t="s">
        <v>468</v>
      </c>
      <c r="D70" s="41" t="s">
        <v>469</v>
      </c>
      <c r="E70" s="41" t="s">
        <v>470</v>
      </c>
      <c r="F70" s="41" t="s">
        <v>471</v>
      </c>
      <c r="G70" s="41" t="s">
        <v>472</v>
      </c>
      <c r="H70" s="41" t="s">
        <v>473</v>
      </c>
    </row>
    <row r="71" customFormat="false" ht="18" hidden="false" customHeight="false" outlineLevel="0" collapsed="false">
      <c r="A71" s="57" t="s">
        <v>170</v>
      </c>
      <c r="B71" s="43" t="s">
        <v>1905</v>
      </c>
      <c r="C71" s="43" t="s">
        <v>1906</v>
      </c>
      <c r="D71" s="43" t="s">
        <v>1907</v>
      </c>
      <c r="E71" s="43" t="s">
        <v>1908</v>
      </c>
      <c r="F71" s="43" t="s">
        <v>1909</v>
      </c>
      <c r="G71" s="43" t="s">
        <v>1910</v>
      </c>
      <c r="H71" s="43" t="s">
        <v>1911</v>
      </c>
    </row>
    <row r="72" customFormat="false" ht="18" hidden="false" customHeight="false" outlineLevel="0" collapsed="false">
      <c r="A72" s="46" t="s">
        <v>1705</v>
      </c>
      <c r="B72" s="30" t="s">
        <v>1905</v>
      </c>
      <c r="C72" s="30" t="s">
        <v>1906</v>
      </c>
      <c r="D72" s="30" t="s">
        <v>1907</v>
      </c>
      <c r="E72" s="30" t="s">
        <v>1908</v>
      </c>
      <c r="F72" s="30" t="s">
        <v>1909</v>
      </c>
      <c r="G72" s="30" t="s">
        <v>1910</v>
      </c>
      <c r="H72" s="30" t="s">
        <v>1911</v>
      </c>
    </row>
    <row r="74" customFormat="false" ht="36" hidden="false" customHeight="false" outlineLevel="0" collapsed="false">
      <c r="A74" s="57" t="s">
        <v>14075</v>
      </c>
      <c r="B74" s="41" t="s">
        <v>467</v>
      </c>
      <c r="C74" s="41" t="s">
        <v>468</v>
      </c>
      <c r="D74" s="41" t="s">
        <v>469</v>
      </c>
      <c r="E74" s="41" t="s">
        <v>470</v>
      </c>
      <c r="F74" s="41" t="s">
        <v>471</v>
      </c>
      <c r="G74" s="41" t="s">
        <v>472</v>
      </c>
      <c r="H74" s="41" t="s">
        <v>473</v>
      </c>
    </row>
    <row r="75" customFormat="false" ht="18" hidden="false" customHeight="false" outlineLevel="0" collapsed="false">
      <c r="A75" s="57" t="s">
        <v>170</v>
      </c>
      <c r="B75" s="43" t="s">
        <v>1905</v>
      </c>
      <c r="C75" s="43" t="s">
        <v>1906</v>
      </c>
      <c r="D75" s="43" t="s">
        <v>1907</v>
      </c>
      <c r="E75" s="43" t="s">
        <v>1908</v>
      </c>
      <c r="F75" s="43" t="s">
        <v>1909</v>
      </c>
      <c r="G75" s="43" t="s">
        <v>1910</v>
      </c>
      <c r="H75" s="43" t="s">
        <v>1911</v>
      </c>
    </row>
    <row r="76" customFormat="false" ht="18" hidden="false" customHeight="false" outlineLevel="0" collapsed="false">
      <c r="A76" s="46" t="s">
        <v>1713</v>
      </c>
      <c r="B76" s="30" t="s">
        <v>1905</v>
      </c>
      <c r="C76" s="30" t="s">
        <v>1906</v>
      </c>
      <c r="D76" s="30" t="s">
        <v>1907</v>
      </c>
      <c r="E76" s="30" t="s">
        <v>1908</v>
      </c>
      <c r="F76" s="30" t="s">
        <v>1909</v>
      </c>
      <c r="G76" s="30" t="s">
        <v>1910</v>
      </c>
      <c r="H76" s="30" t="s">
        <v>1911</v>
      </c>
    </row>
    <row r="78" customFormat="false" ht="36" hidden="false" customHeight="false" outlineLevel="0" collapsed="false">
      <c r="A78" s="57" t="s">
        <v>14076</v>
      </c>
      <c r="B78" s="41" t="s">
        <v>467</v>
      </c>
      <c r="C78" s="41" t="s">
        <v>468</v>
      </c>
      <c r="D78" s="41" t="s">
        <v>469</v>
      </c>
      <c r="E78" s="41" t="s">
        <v>470</v>
      </c>
      <c r="F78" s="41" t="s">
        <v>471</v>
      </c>
      <c r="G78" s="41" t="s">
        <v>472</v>
      </c>
      <c r="H78" s="41" t="s">
        <v>473</v>
      </c>
    </row>
    <row r="79" customFormat="false" ht="18" hidden="false" customHeight="false" outlineLevel="0" collapsed="false">
      <c r="A79" s="57" t="s">
        <v>170</v>
      </c>
      <c r="B79" s="43" t="s">
        <v>1905</v>
      </c>
      <c r="C79" s="43" t="s">
        <v>1906</v>
      </c>
      <c r="D79" s="43" t="s">
        <v>1907</v>
      </c>
      <c r="E79" s="43" t="s">
        <v>1908</v>
      </c>
      <c r="F79" s="43" t="s">
        <v>1909</v>
      </c>
      <c r="G79" s="43" t="s">
        <v>1910</v>
      </c>
      <c r="H79" s="43" t="s">
        <v>1911</v>
      </c>
    </row>
    <row r="80" customFormat="false" ht="18" hidden="false" customHeight="false" outlineLevel="0" collapsed="false">
      <c r="A80" s="46" t="s">
        <v>1731</v>
      </c>
      <c r="B80" s="30" t="s">
        <v>1905</v>
      </c>
      <c r="C80" s="30" t="s">
        <v>1906</v>
      </c>
      <c r="D80" s="30" t="s">
        <v>1907</v>
      </c>
      <c r="E80" s="30" t="s">
        <v>1908</v>
      </c>
      <c r="F80" s="30" t="s">
        <v>1909</v>
      </c>
      <c r="G80" s="30" t="s">
        <v>1910</v>
      </c>
      <c r="H80" s="30" t="s">
        <v>1911</v>
      </c>
    </row>
    <row r="82" customFormat="false" ht="36" hidden="false" customHeight="false" outlineLevel="0" collapsed="false">
      <c r="A82" s="57" t="s">
        <v>14077</v>
      </c>
      <c r="B82" s="41" t="s">
        <v>467</v>
      </c>
      <c r="C82" s="41" t="s">
        <v>468</v>
      </c>
      <c r="D82" s="41" t="s">
        <v>469</v>
      </c>
      <c r="E82" s="41" t="s">
        <v>470</v>
      </c>
      <c r="F82" s="41" t="s">
        <v>471</v>
      </c>
      <c r="G82" s="41" t="s">
        <v>472</v>
      </c>
      <c r="H82" s="41" t="s">
        <v>473</v>
      </c>
    </row>
    <row r="83" customFormat="false" ht="18" hidden="false" customHeight="false" outlineLevel="0" collapsed="false">
      <c r="A83" s="57" t="s">
        <v>170</v>
      </c>
      <c r="B83" s="43" t="s">
        <v>1905</v>
      </c>
      <c r="C83" s="43" t="s">
        <v>1906</v>
      </c>
      <c r="D83" s="43" t="s">
        <v>1907</v>
      </c>
      <c r="E83" s="43" t="s">
        <v>1908</v>
      </c>
      <c r="F83" s="43" t="s">
        <v>1909</v>
      </c>
      <c r="G83" s="43" t="s">
        <v>1910</v>
      </c>
      <c r="H83" s="43" t="s">
        <v>1911</v>
      </c>
    </row>
    <row r="84" customFormat="false" ht="18" hidden="false" customHeight="false" outlineLevel="0" collapsed="false">
      <c r="A84" s="46" t="s">
        <v>1904</v>
      </c>
      <c r="B84" s="30" t="s">
        <v>1905</v>
      </c>
      <c r="C84" s="30" t="s">
        <v>1906</v>
      </c>
      <c r="D84" s="30" t="s">
        <v>1907</v>
      </c>
      <c r="E84" s="30" t="s">
        <v>1908</v>
      </c>
      <c r="F84" s="30" t="s">
        <v>1909</v>
      </c>
      <c r="G84" s="30" t="s">
        <v>1910</v>
      </c>
      <c r="H84" s="30" t="s">
        <v>1911</v>
      </c>
    </row>
    <row r="86" customFormat="false" ht="36" hidden="false" customHeight="false" outlineLevel="0" collapsed="false">
      <c r="A86" s="57" t="s">
        <v>14078</v>
      </c>
      <c r="B86" s="41" t="s">
        <v>467</v>
      </c>
      <c r="C86" s="41" t="s">
        <v>468</v>
      </c>
      <c r="D86" s="41" t="s">
        <v>469</v>
      </c>
      <c r="E86" s="41" t="s">
        <v>470</v>
      </c>
      <c r="F86" s="41" t="s">
        <v>471</v>
      </c>
      <c r="G86" s="41" t="s">
        <v>472</v>
      </c>
      <c r="H86" s="41" t="s">
        <v>473</v>
      </c>
    </row>
    <row r="87" customFormat="false" ht="18" hidden="false" customHeight="false" outlineLevel="0" collapsed="false">
      <c r="A87" s="57" t="s">
        <v>170</v>
      </c>
      <c r="B87" s="43" t="s">
        <v>1905</v>
      </c>
      <c r="C87" s="43" t="s">
        <v>1906</v>
      </c>
      <c r="D87" s="43" t="s">
        <v>1907</v>
      </c>
      <c r="E87" s="43" t="s">
        <v>1908</v>
      </c>
      <c r="F87" s="43" t="s">
        <v>1909</v>
      </c>
      <c r="G87" s="43" t="s">
        <v>1910</v>
      </c>
      <c r="H87" s="43" t="s">
        <v>1911</v>
      </c>
    </row>
    <row r="88" customFormat="false" ht="36" hidden="false" customHeight="false" outlineLevel="0" collapsed="false">
      <c r="A88" s="58" t="s">
        <v>1931</v>
      </c>
      <c r="B88" s="45" t="s">
        <v>15757</v>
      </c>
      <c r="C88" s="45" t="s">
        <v>15758</v>
      </c>
      <c r="D88" s="45" t="s">
        <v>15759</v>
      </c>
      <c r="E88" s="45" t="s">
        <v>15760</v>
      </c>
      <c r="F88" s="45" t="s">
        <v>15761</v>
      </c>
      <c r="G88" s="45" t="s">
        <v>15762</v>
      </c>
      <c r="H88" s="45" t="s">
        <v>15763</v>
      </c>
    </row>
    <row r="89" customFormat="false" ht="18" hidden="false" customHeight="false" outlineLevel="0" collapsed="false">
      <c r="A89" s="46" t="s">
        <v>1939</v>
      </c>
      <c r="B89" s="30" t="s">
        <v>15757</v>
      </c>
      <c r="C89" s="30" t="s">
        <v>15758</v>
      </c>
      <c r="D89" s="30" t="s">
        <v>15759</v>
      </c>
      <c r="E89" s="30" t="s">
        <v>15760</v>
      </c>
      <c r="F89" s="30" t="s">
        <v>15761</v>
      </c>
      <c r="G89" s="30" t="s">
        <v>15762</v>
      </c>
      <c r="H89" s="30" t="s">
        <v>15763</v>
      </c>
    </row>
    <row r="90" customFormat="false" ht="36" hidden="false" customHeight="false" outlineLevel="0" collapsed="false">
      <c r="A90" s="58" t="s">
        <v>2253</v>
      </c>
      <c r="B90" s="45" t="s">
        <v>15764</v>
      </c>
      <c r="C90" s="45" t="s">
        <v>15765</v>
      </c>
      <c r="D90" s="45" t="s">
        <v>15766</v>
      </c>
      <c r="E90" s="45" t="s">
        <v>15767</v>
      </c>
      <c r="F90" s="45" t="s">
        <v>15768</v>
      </c>
      <c r="G90" s="45" t="s">
        <v>15769</v>
      </c>
      <c r="H90" s="45" t="s">
        <v>15770</v>
      </c>
    </row>
    <row r="91" customFormat="false" ht="18" hidden="false" customHeight="false" outlineLevel="0" collapsed="false">
      <c r="A91" s="46" t="s">
        <v>2298</v>
      </c>
      <c r="B91" s="30" t="s">
        <v>15764</v>
      </c>
      <c r="C91" s="30" t="s">
        <v>15765</v>
      </c>
      <c r="D91" s="30" t="s">
        <v>15766</v>
      </c>
      <c r="E91" s="30" t="s">
        <v>15767</v>
      </c>
      <c r="F91" s="30" t="s">
        <v>15768</v>
      </c>
      <c r="G91" s="30" t="s">
        <v>15769</v>
      </c>
      <c r="H91" s="30" t="s">
        <v>15770</v>
      </c>
    </row>
    <row r="92" customFormat="false" ht="36" hidden="false" customHeight="false" outlineLevel="0" collapsed="false">
      <c r="A92" s="57" t="s">
        <v>14079</v>
      </c>
      <c r="B92" s="41" t="s">
        <v>467</v>
      </c>
      <c r="C92" s="41" t="s">
        <v>468</v>
      </c>
      <c r="D92" s="41" t="s">
        <v>469</v>
      </c>
      <c r="E92" s="41" t="s">
        <v>470</v>
      </c>
      <c r="F92" s="41" t="s">
        <v>471</v>
      </c>
      <c r="G92" s="41" t="s">
        <v>472</v>
      </c>
      <c r="H92" s="41" t="s">
        <v>473</v>
      </c>
    </row>
    <row r="93" customFormat="false" ht="18" hidden="false" customHeight="false" outlineLevel="0" collapsed="false">
      <c r="A93" s="57" t="s">
        <v>170</v>
      </c>
      <c r="B93" s="43" t="s">
        <v>1905</v>
      </c>
      <c r="C93" s="43" t="s">
        <v>1906</v>
      </c>
      <c r="D93" s="43" t="s">
        <v>1907</v>
      </c>
      <c r="E93" s="43" t="s">
        <v>1908</v>
      </c>
      <c r="F93" s="43" t="s">
        <v>1909</v>
      </c>
      <c r="G93" s="43" t="s">
        <v>1910</v>
      </c>
      <c r="H93" s="43" t="s">
        <v>1911</v>
      </c>
    </row>
    <row r="94" customFormat="false" ht="18" hidden="false" customHeight="false" outlineLevel="0" collapsed="false">
      <c r="A94" s="46" t="s">
        <v>2309</v>
      </c>
      <c r="B94" s="30" t="s">
        <v>15756</v>
      </c>
      <c r="C94" s="30" t="s">
        <v>1906</v>
      </c>
      <c r="D94" s="30" t="s">
        <v>1639</v>
      </c>
      <c r="E94" s="30" t="s">
        <v>1908</v>
      </c>
      <c r="F94" s="30" t="s">
        <v>1909</v>
      </c>
      <c r="G94" s="30" t="s">
        <v>1910</v>
      </c>
      <c r="H94" s="30" t="s">
        <v>1911</v>
      </c>
    </row>
    <row r="95" customFormat="false" ht="18" hidden="false" customHeight="false" outlineLevel="0" collapsed="false">
      <c r="A95" s="46" t="s">
        <v>2366</v>
      </c>
      <c r="B95" s="30" t="s">
        <v>15771</v>
      </c>
      <c r="D95" s="30" t="s">
        <v>15772</v>
      </c>
    </row>
    <row r="97" customFormat="false" ht="36" hidden="false" customHeight="false" outlineLevel="0" collapsed="false">
      <c r="A97" s="57" t="s">
        <v>14082</v>
      </c>
      <c r="B97" s="41" t="s">
        <v>467</v>
      </c>
      <c r="C97" s="41" t="s">
        <v>468</v>
      </c>
      <c r="D97" s="41" t="s">
        <v>469</v>
      </c>
      <c r="E97" s="41" t="s">
        <v>470</v>
      </c>
      <c r="F97" s="41" t="s">
        <v>471</v>
      </c>
      <c r="G97" s="41" t="s">
        <v>472</v>
      </c>
      <c r="H97" s="41" t="s">
        <v>473</v>
      </c>
    </row>
    <row r="98" customFormat="false" ht="18" hidden="false" customHeight="false" outlineLevel="0" collapsed="false">
      <c r="A98" s="57" t="s">
        <v>170</v>
      </c>
      <c r="B98" s="43" t="s">
        <v>15773</v>
      </c>
      <c r="C98" s="43" t="s">
        <v>15774</v>
      </c>
      <c r="D98" s="43" t="s">
        <v>15775</v>
      </c>
      <c r="E98" s="43" t="s">
        <v>15776</v>
      </c>
      <c r="F98" s="43" t="s">
        <v>15777</v>
      </c>
      <c r="G98" s="43" t="s">
        <v>15778</v>
      </c>
      <c r="H98" s="43" t="s">
        <v>15779</v>
      </c>
    </row>
    <row r="99" customFormat="false" ht="18" hidden="false" customHeight="false" outlineLevel="0" collapsed="false">
      <c r="A99" s="58" t="s">
        <v>2377</v>
      </c>
      <c r="B99" s="45" t="s">
        <v>15486</v>
      </c>
      <c r="C99" s="45" t="s">
        <v>15487</v>
      </c>
      <c r="D99" s="45" t="s">
        <v>15488</v>
      </c>
      <c r="E99" s="45" t="s">
        <v>15489</v>
      </c>
      <c r="F99" s="45" t="s">
        <v>15490</v>
      </c>
      <c r="G99" s="45" t="s">
        <v>15491</v>
      </c>
      <c r="H99" s="45" t="s">
        <v>15492</v>
      </c>
    </row>
    <row r="100" customFormat="false" ht="18" hidden="false" customHeight="false" outlineLevel="0" collapsed="false">
      <c r="A100" s="46" t="s">
        <v>2381</v>
      </c>
    </row>
    <row r="101" customFormat="false" ht="18" hidden="false" customHeight="false" outlineLevel="0" collapsed="false">
      <c r="A101" s="46" t="s">
        <v>2389</v>
      </c>
    </row>
    <row r="102" customFormat="false" ht="18" hidden="false" customHeight="false" outlineLevel="0" collapsed="false">
      <c r="A102" s="46" t="s">
        <v>2397</v>
      </c>
      <c r="B102" s="30" t="s">
        <v>15780</v>
      </c>
      <c r="C102" s="30" t="s">
        <v>15781</v>
      </c>
      <c r="D102" s="30" t="s">
        <v>15782</v>
      </c>
    </row>
    <row r="103" customFormat="false" ht="18" hidden="false" customHeight="false" outlineLevel="0" collapsed="false">
      <c r="A103" s="46" t="s">
        <v>2405</v>
      </c>
      <c r="B103" s="30" t="s">
        <v>15783</v>
      </c>
      <c r="C103" s="30" t="s">
        <v>15784</v>
      </c>
      <c r="D103" s="30" t="s">
        <v>15785</v>
      </c>
      <c r="E103" s="30" t="s">
        <v>15489</v>
      </c>
      <c r="F103" s="30" t="s">
        <v>15490</v>
      </c>
      <c r="G103" s="30" t="s">
        <v>15491</v>
      </c>
      <c r="H103" s="30" t="s">
        <v>15492</v>
      </c>
    </row>
    <row r="104" customFormat="false" ht="18" hidden="false" customHeight="false" outlineLevel="0" collapsed="false">
      <c r="A104" s="46" t="s">
        <v>2413</v>
      </c>
    </row>
    <row r="105" customFormat="false" ht="18" hidden="false" customHeight="false" outlineLevel="0" collapsed="false">
      <c r="A105" s="46" t="s">
        <v>2417</v>
      </c>
    </row>
    <row r="106" customFormat="false" ht="18" hidden="false" customHeight="false" outlineLevel="0" collapsed="false">
      <c r="A106" s="46" t="s">
        <v>2418</v>
      </c>
    </row>
    <row r="107" customFormat="false" ht="18" hidden="false" customHeight="false" outlineLevel="0" collapsed="false">
      <c r="A107" s="46" t="s">
        <v>2419</v>
      </c>
    </row>
    <row r="108" customFormat="false" ht="18" hidden="false" customHeight="false" outlineLevel="0" collapsed="false">
      <c r="A108" s="58" t="s">
        <v>2420</v>
      </c>
      <c r="B108" s="45" t="s">
        <v>1905</v>
      </c>
      <c r="C108" s="45" t="s">
        <v>1906</v>
      </c>
      <c r="D108" s="45" t="s">
        <v>1907</v>
      </c>
      <c r="E108" s="45" t="s">
        <v>1908</v>
      </c>
      <c r="F108" s="45" t="s">
        <v>1909</v>
      </c>
      <c r="G108" s="45" t="s">
        <v>1910</v>
      </c>
      <c r="H108" s="45" t="s">
        <v>1911</v>
      </c>
    </row>
    <row r="109" customFormat="false" ht="18" hidden="false" customHeight="false" outlineLevel="0" collapsed="false">
      <c r="A109" s="46" t="s">
        <v>2421</v>
      </c>
      <c r="B109" s="30" t="s">
        <v>15499</v>
      </c>
      <c r="C109" s="30" t="s">
        <v>15500</v>
      </c>
      <c r="D109" s="30" t="s">
        <v>15501</v>
      </c>
      <c r="E109" s="30" t="s">
        <v>15502</v>
      </c>
      <c r="F109" s="30" t="s">
        <v>15503</v>
      </c>
      <c r="G109" s="30" t="s">
        <v>15504</v>
      </c>
      <c r="H109" s="30" t="s">
        <v>15505</v>
      </c>
    </row>
    <row r="110" customFormat="false" ht="18" hidden="false" customHeight="false" outlineLevel="0" collapsed="false">
      <c r="A110" s="46" t="s">
        <v>2422</v>
      </c>
      <c r="B110" s="30" t="s">
        <v>15786</v>
      </c>
      <c r="C110" s="30" t="s">
        <v>15787</v>
      </c>
      <c r="D110" s="30" t="s">
        <v>15788</v>
      </c>
      <c r="E110" s="30" t="s">
        <v>15789</v>
      </c>
      <c r="F110" s="30" t="s">
        <v>15790</v>
      </c>
      <c r="G110" s="30" t="s">
        <v>15791</v>
      </c>
      <c r="H110" s="30" t="s">
        <v>15792</v>
      </c>
    </row>
    <row r="111" customFormat="false" ht="18" hidden="false" customHeight="false" outlineLevel="0" collapsed="false">
      <c r="A111" s="46" t="s">
        <v>2430</v>
      </c>
    </row>
    <row r="112" customFormat="false" ht="36" hidden="false" customHeight="false" outlineLevel="0" collapsed="false">
      <c r="A112" s="46" t="s">
        <v>2433</v>
      </c>
    </row>
    <row r="113" customFormat="false" ht="18" hidden="false" customHeight="false" outlineLevel="0" collapsed="false">
      <c r="A113" s="46" t="s">
        <v>2440</v>
      </c>
      <c r="B113" s="30" t="s">
        <v>15527</v>
      </c>
      <c r="C113" s="30" t="s">
        <v>15528</v>
      </c>
      <c r="E113" s="30" t="s">
        <v>15529</v>
      </c>
      <c r="F113" s="30" t="s">
        <v>15530</v>
      </c>
      <c r="G113" s="30" t="s">
        <v>15531</v>
      </c>
      <c r="H113" s="30" t="s">
        <v>15532</v>
      </c>
    </row>
    <row r="114" customFormat="false" ht="18" hidden="false" customHeight="false" outlineLevel="0" collapsed="false">
      <c r="A114" s="58" t="s">
        <v>2441</v>
      </c>
      <c r="B114" s="45"/>
      <c r="C114" s="45"/>
      <c r="D114" s="45"/>
      <c r="E114" s="45"/>
      <c r="F114" s="45"/>
      <c r="G114" s="45"/>
      <c r="H114" s="45"/>
    </row>
    <row r="115" customFormat="false" ht="18" hidden="false" customHeight="false" outlineLevel="0" collapsed="false">
      <c r="A115" s="46" t="s">
        <v>2442</v>
      </c>
    </row>
    <row r="116" customFormat="false" ht="18" hidden="false" customHeight="false" outlineLevel="0" collapsed="false">
      <c r="A116" s="46" t="s">
        <v>2443</v>
      </c>
    </row>
    <row r="117" customFormat="false" ht="18" hidden="false" customHeight="false" outlineLevel="0" collapsed="false">
      <c r="A117" s="46" t="s">
        <v>2444</v>
      </c>
    </row>
    <row r="118" customFormat="false" ht="18" hidden="false" customHeight="false" outlineLevel="0" collapsed="false">
      <c r="A118" s="46" t="s">
        <v>2445</v>
      </c>
    </row>
    <row r="119" customFormat="false" ht="18" hidden="false" customHeight="false" outlineLevel="0" collapsed="false">
      <c r="A119" s="58" t="s">
        <v>2446</v>
      </c>
      <c r="B119" s="45"/>
      <c r="C119" s="45"/>
      <c r="D119" s="45"/>
      <c r="E119" s="45"/>
      <c r="F119" s="45"/>
      <c r="G119" s="45"/>
      <c r="H119" s="45"/>
    </row>
    <row r="120" customFormat="false" ht="18" hidden="false" customHeight="false" outlineLevel="0" collapsed="false">
      <c r="A120" s="46" t="s">
        <v>2447</v>
      </c>
    </row>
    <row r="121" customFormat="false" ht="18" hidden="false" customHeight="false" outlineLevel="0" collapsed="false">
      <c r="A121" s="46" t="s">
        <v>2448</v>
      </c>
    </row>
    <row r="122" customFormat="false" ht="18" hidden="false" customHeight="false" outlineLevel="0" collapsed="false">
      <c r="A122" s="46" t="s">
        <v>2449</v>
      </c>
    </row>
    <row r="123" customFormat="false" ht="18" hidden="false" customHeight="false" outlineLevel="0" collapsed="false">
      <c r="A123" s="58" t="s">
        <v>2450</v>
      </c>
      <c r="B123" s="45"/>
      <c r="C123" s="45"/>
      <c r="D123" s="45"/>
      <c r="E123" s="45"/>
      <c r="F123" s="45"/>
      <c r="G123" s="45"/>
      <c r="H123" s="45"/>
    </row>
    <row r="124" customFormat="false" ht="18" hidden="false" customHeight="false" outlineLevel="0" collapsed="false">
      <c r="A124" s="46" t="s">
        <v>2451</v>
      </c>
    </row>
    <row r="125" customFormat="false" ht="18" hidden="false" customHeight="false" outlineLevel="0" collapsed="false">
      <c r="A125" s="58" t="s">
        <v>2452</v>
      </c>
      <c r="B125" s="45"/>
      <c r="C125" s="45"/>
      <c r="D125" s="45"/>
      <c r="E125" s="45"/>
      <c r="F125" s="45"/>
      <c r="G125" s="45"/>
      <c r="H125" s="45"/>
    </row>
    <row r="126" customFormat="false" ht="18" hidden="false" customHeight="false" outlineLevel="0" collapsed="false">
      <c r="A126" s="46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3.56"/>
    <col collapsed="false" customWidth="true" hidden="false" outlineLevel="0" max="3" min="3" style="30" width="16.99"/>
    <col collapsed="false" customWidth="true" hidden="false" outlineLevel="0" max="4" min="4" style="30" width="18.99"/>
    <col collapsed="false" customWidth="true" hidden="false" outlineLevel="0" max="5" min="5" style="30" width="17.42"/>
    <col collapsed="false" customWidth="true" hidden="false" outlineLevel="0" max="8" min="6" style="30" width="14.99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46" t="str">
        <f aca="false">A38</f>
        <v>84 اداره مستقل انکشاف زون پایتخت</v>
      </c>
    </row>
    <row r="2" customFormat="false" ht="30" hidden="false" customHeight="false" outlineLevel="0" collapsed="false">
      <c r="A2" s="74" t="s">
        <v>13782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 t="s">
        <v>15793</v>
      </c>
      <c r="C4" s="35" t="s">
        <v>15794</v>
      </c>
      <c r="D4" s="35" t="s">
        <v>15795</v>
      </c>
      <c r="E4" s="35" t="s">
        <v>15796</v>
      </c>
      <c r="F4" s="35" t="s">
        <v>15797</v>
      </c>
      <c r="G4" s="35" t="s">
        <v>15798</v>
      </c>
      <c r="H4" s="35" t="s">
        <v>15799</v>
      </c>
    </row>
    <row r="5" customFormat="false" ht="17.25" hidden="false" customHeight="false" outlineLevel="0" collapsed="false">
      <c r="A5" s="36" t="s">
        <v>17</v>
      </c>
      <c r="B5" s="37"/>
      <c r="C5" s="37"/>
      <c r="D5" s="37"/>
      <c r="E5" s="37"/>
      <c r="F5" s="37"/>
      <c r="G5" s="37"/>
      <c r="H5" s="37"/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 t="s">
        <v>15793</v>
      </c>
      <c r="C8" s="37" t="s">
        <v>15794</v>
      </c>
      <c r="D8" s="37" t="s">
        <v>15795</v>
      </c>
      <c r="E8" s="37" t="s">
        <v>15796</v>
      </c>
      <c r="F8" s="37" t="s">
        <v>15797</v>
      </c>
      <c r="G8" s="37" t="s">
        <v>15798</v>
      </c>
      <c r="H8" s="37" t="s">
        <v>15799</v>
      </c>
    </row>
    <row r="9" customFormat="false" ht="17.25" hidden="false" customHeight="false" outlineLevel="0" collapsed="false">
      <c r="A9" s="34" t="s">
        <v>49</v>
      </c>
      <c r="B9" s="35" t="s">
        <v>15800</v>
      </c>
      <c r="C9" s="35" t="s">
        <v>15801</v>
      </c>
      <c r="D9" s="35" t="s">
        <v>15802</v>
      </c>
      <c r="E9" s="35" t="s">
        <v>15803</v>
      </c>
      <c r="F9" s="35" t="s">
        <v>15804</v>
      </c>
      <c r="G9" s="35" t="s">
        <v>15805</v>
      </c>
      <c r="H9" s="35" t="s">
        <v>15806</v>
      </c>
    </row>
    <row r="10" customFormat="false" ht="17.25" hidden="false" customHeight="false" outlineLevel="0" collapsed="false">
      <c r="A10" s="36" t="s">
        <v>57</v>
      </c>
      <c r="B10" s="37" t="s">
        <v>15807</v>
      </c>
      <c r="C10" s="37" t="s">
        <v>15808</v>
      </c>
      <c r="D10" s="37" t="s">
        <v>15809</v>
      </c>
      <c r="E10" s="37" t="s">
        <v>15810</v>
      </c>
      <c r="F10" s="37" t="s">
        <v>15811</v>
      </c>
      <c r="G10" s="37" t="s">
        <v>15812</v>
      </c>
      <c r="H10" s="37" t="s">
        <v>15813</v>
      </c>
    </row>
    <row r="11" customFormat="false" ht="17.25" hidden="false" customHeight="false" outlineLevel="0" collapsed="false">
      <c r="A11" s="36" t="s">
        <v>65</v>
      </c>
      <c r="B11" s="37" t="s">
        <v>15814</v>
      </c>
      <c r="C11" s="37" t="s">
        <v>15815</v>
      </c>
      <c r="D11" s="37" t="s">
        <v>15816</v>
      </c>
      <c r="E11" s="37" t="s">
        <v>15817</v>
      </c>
      <c r="F11" s="37" t="s">
        <v>15818</v>
      </c>
      <c r="G11" s="37" t="s">
        <v>15819</v>
      </c>
      <c r="H11" s="37" t="s">
        <v>15820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 t="s">
        <v>15821</v>
      </c>
      <c r="C16" s="37" t="s">
        <v>15822</v>
      </c>
      <c r="D16" s="37" t="s">
        <v>15823</v>
      </c>
      <c r="E16" s="37" t="s">
        <v>15824</v>
      </c>
      <c r="F16" s="37" t="s">
        <v>15825</v>
      </c>
      <c r="G16" s="37" t="s">
        <v>15826</v>
      </c>
      <c r="H16" s="37" t="s">
        <v>15827</v>
      </c>
    </row>
    <row r="17" customFormat="false" ht="17.25" hidden="false" customHeight="false" outlineLevel="0" collapsed="false">
      <c r="A17" s="36" t="s">
        <v>107</v>
      </c>
      <c r="B17" s="37" t="s">
        <v>15828</v>
      </c>
      <c r="C17" s="37" t="s">
        <v>15829</v>
      </c>
      <c r="D17" s="37" t="s">
        <v>15830</v>
      </c>
      <c r="E17" s="37" t="s">
        <v>15831</v>
      </c>
      <c r="F17" s="37" t="s">
        <v>15832</v>
      </c>
      <c r="G17" s="37" t="s">
        <v>15833</v>
      </c>
      <c r="H17" s="37" t="s">
        <v>15834</v>
      </c>
    </row>
    <row r="18" customFormat="false" ht="30" hidden="false" customHeight="false" outlineLevel="0" collapsed="false">
      <c r="A18" s="34" t="s">
        <v>115</v>
      </c>
      <c r="B18" s="35" t="s">
        <v>15835</v>
      </c>
      <c r="C18" s="35" t="s">
        <v>2516</v>
      </c>
      <c r="D18" s="35" t="s">
        <v>15836</v>
      </c>
      <c r="E18" s="35" t="s">
        <v>15837</v>
      </c>
      <c r="F18" s="35" t="s">
        <v>15838</v>
      </c>
      <c r="G18" s="35" t="s">
        <v>15839</v>
      </c>
      <c r="H18" s="35" t="s">
        <v>15840</v>
      </c>
    </row>
    <row r="19" customFormat="false" ht="17.25" hidden="false" customHeight="false" outlineLevel="0" collapsed="false">
      <c r="A19" s="36" t="s">
        <v>123</v>
      </c>
      <c r="B19" s="37" t="s">
        <v>15835</v>
      </c>
      <c r="C19" s="37" t="s">
        <v>2516</v>
      </c>
      <c r="D19" s="37" t="s">
        <v>15836</v>
      </c>
      <c r="E19" s="37" t="s">
        <v>15837</v>
      </c>
      <c r="F19" s="37" t="s">
        <v>15838</v>
      </c>
      <c r="G19" s="37" t="s">
        <v>15839</v>
      </c>
      <c r="H19" s="37" t="s">
        <v>15840</v>
      </c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 t="s">
        <v>15835</v>
      </c>
      <c r="C21" s="37" t="s">
        <v>2516</v>
      </c>
      <c r="D21" s="37" t="s">
        <v>15836</v>
      </c>
      <c r="E21" s="37" t="s">
        <v>15837</v>
      </c>
      <c r="F21" s="37" t="s">
        <v>15838</v>
      </c>
      <c r="G21" s="37" t="s">
        <v>15839</v>
      </c>
      <c r="H21" s="37" t="s">
        <v>15840</v>
      </c>
    </row>
    <row r="22" customFormat="false" ht="17.25" hidden="false" customHeight="false" outlineLevel="0" collapsed="false">
      <c r="A22" s="36" t="s">
        <v>135</v>
      </c>
      <c r="B22" s="37" t="s">
        <v>15841</v>
      </c>
      <c r="C22" s="37" t="s">
        <v>15842</v>
      </c>
      <c r="D22" s="37" t="s">
        <v>15843</v>
      </c>
      <c r="E22" s="37" t="s">
        <v>15844</v>
      </c>
      <c r="F22" s="37" t="s">
        <v>15845</v>
      </c>
      <c r="G22" s="37" t="s">
        <v>15846</v>
      </c>
      <c r="H22" s="37" t="s">
        <v>15847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 t="s">
        <v>15841</v>
      </c>
      <c r="C31" s="37" t="s">
        <v>15842</v>
      </c>
      <c r="D31" s="37" t="s">
        <v>15843</v>
      </c>
      <c r="E31" s="37" t="s">
        <v>15844</v>
      </c>
      <c r="F31" s="37" t="s">
        <v>15845</v>
      </c>
      <c r="G31" s="37" t="s">
        <v>15846</v>
      </c>
      <c r="H31" s="37" t="s">
        <v>15847</v>
      </c>
    </row>
    <row r="32" customFormat="false" ht="30" hidden="false" customHeight="false" outlineLevel="0" collapsed="false">
      <c r="A32" s="38" t="s">
        <v>13834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 t="s">
        <v>1913</v>
      </c>
      <c r="C33" s="33" t="s">
        <v>1914</v>
      </c>
      <c r="D33" s="33" t="s">
        <v>1915</v>
      </c>
      <c r="E33" s="33" t="s">
        <v>1649</v>
      </c>
      <c r="F33" s="33" t="s">
        <v>1650</v>
      </c>
      <c r="G33" s="33" t="s">
        <v>1651</v>
      </c>
      <c r="H33" s="33" t="s">
        <v>1652</v>
      </c>
    </row>
    <row r="34" customFormat="false" ht="17.25" hidden="false" customHeight="false" outlineLevel="0" collapsed="false">
      <c r="A34" s="39" t="s">
        <v>450</v>
      </c>
      <c r="B34" s="37" t="s">
        <v>1913</v>
      </c>
      <c r="C34" s="37" t="s">
        <v>1914</v>
      </c>
      <c r="D34" s="37" t="s">
        <v>1915</v>
      </c>
      <c r="E34" s="37" t="s">
        <v>1649</v>
      </c>
      <c r="F34" s="37" t="s">
        <v>1650</v>
      </c>
      <c r="G34" s="37" t="s">
        <v>1651</v>
      </c>
      <c r="H34" s="37" t="s">
        <v>1652</v>
      </c>
    </row>
    <row r="36" customFormat="false" ht="36" hidden="false" customHeight="false" outlineLevel="0" collapsed="false">
      <c r="A36" s="57" t="s">
        <v>14073</v>
      </c>
      <c r="B36" s="41" t="s">
        <v>467</v>
      </c>
      <c r="C36" s="41" t="s">
        <v>468</v>
      </c>
      <c r="D36" s="41" t="s">
        <v>469</v>
      </c>
      <c r="E36" s="41" t="s">
        <v>470</v>
      </c>
      <c r="F36" s="41" t="s">
        <v>471</v>
      </c>
      <c r="G36" s="41" t="s">
        <v>472</v>
      </c>
      <c r="H36" s="41" t="s">
        <v>473</v>
      </c>
    </row>
    <row r="37" customFormat="false" ht="18" hidden="false" customHeight="false" outlineLevel="0" collapsed="false">
      <c r="A37" s="57" t="s">
        <v>170</v>
      </c>
      <c r="B37" s="43" t="s">
        <v>1913</v>
      </c>
      <c r="C37" s="43" t="s">
        <v>1914</v>
      </c>
      <c r="D37" s="43" t="s">
        <v>1915</v>
      </c>
      <c r="E37" s="43" t="s">
        <v>1649</v>
      </c>
      <c r="F37" s="43" t="s">
        <v>1650</v>
      </c>
      <c r="G37" s="43" t="s">
        <v>1651</v>
      </c>
      <c r="H37" s="43" t="s">
        <v>1652</v>
      </c>
    </row>
    <row r="38" customFormat="false" ht="18" hidden="false" customHeight="false" outlineLevel="0" collapsed="false">
      <c r="A38" s="58" t="s">
        <v>1645</v>
      </c>
      <c r="B38" s="45" t="s">
        <v>1913</v>
      </c>
      <c r="C38" s="45" t="s">
        <v>1914</v>
      </c>
      <c r="D38" s="45" t="s">
        <v>1915</v>
      </c>
      <c r="E38" s="45" t="s">
        <v>1649</v>
      </c>
      <c r="F38" s="45" t="s">
        <v>1650</v>
      </c>
      <c r="G38" s="45" t="s">
        <v>1651</v>
      </c>
      <c r="H38" s="45" t="s">
        <v>1652</v>
      </c>
    </row>
    <row r="39" customFormat="false" ht="18" hidden="false" customHeight="false" outlineLevel="0" collapsed="false">
      <c r="A39" s="46" t="s">
        <v>1653</v>
      </c>
      <c r="B39" s="30" t="s">
        <v>1913</v>
      </c>
      <c r="C39" s="30" t="s">
        <v>1914</v>
      </c>
      <c r="D39" s="30" t="s">
        <v>1915</v>
      </c>
      <c r="E39" s="30" t="s">
        <v>1649</v>
      </c>
      <c r="F39" s="30" t="s">
        <v>1650</v>
      </c>
      <c r="G39" s="30" t="s">
        <v>1651</v>
      </c>
      <c r="H39" s="30" t="s">
        <v>1652</v>
      </c>
    </row>
    <row r="40" customFormat="false" ht="36" hidden="false" customHeight="false" outlineLevel="0" collapsed="false">
      <c r="A40" s="57" t="s">
        <v>14074</v>
      </c>
      <c r="B40" s="41" t="s">
        <v>467</v>
      </c>
      <c r="C40" s="41" t="s">
        <v>468</v>
      </c>
      <c r="D40" s="41" t="s">
        <v>469</v>
      </c>
      <c r="E40" s="41" t="s">
        <v>470</v>
      </c>
      <c r="F40" s="41" t="s">
        <v>471</v>
      </c>
      <c r="G40" s="41" t="s">
        <v>472</v>
      </c>
      <c r="H40" s="41" t="s">
        <v>473</v>
      </c>
    </row>
    <row r="41" customFormat="false" ht="18" hidden="false" customHeight="false" outlineLevel="0" collapsed="false">
      <c r="A41" s="57" t="s">
        <v>170</v>
      </c>
      <c r="B41" s="43" t="s">
        <v>1913</v>
      </c>
      <c r="C41" s="43" t="s">
        <v>1914</v>
      </c>
      <c r="D41" s="43" t="s">
        <v>1915</v>
      </c>
      <c r="E41" s="43" t="s">
        <v>1649</v>
      </c>
      <c r="F41" s="43" t="s">
        <v>1650</v>
      </c>
      <c r="G41" s="43" t="s">
        <v>1651</v>
      </c>
      <c r="H41" s="43" t="s">
        <v>1652</v>
      </c>
    </row>
    <row r="42" customFormat="false" ht="18" hidden="false" customHeight="false" outlineLevel="0" collapsed="false">
      <c r="A42" s="46" t="s">
        <v>1705</v>
      </c>
      <c r="B42" s="30" t="s">
        <v>1913</v>
      </c>
      <c r="C42" s="30" t="s">
        <v>1914</v>
      </c>
      <c r="D42" s="30" t="s">
        <v>1915</v>
      </c>
      <c r="E42" s="30" t="s">
        <v>1649</v>
      </c>
      <c r="F42" s="30" t="s">
        <v>1650</v>
      </c>
      <c r="G42" s="30" t="s">
        <v>1651</v>
      </c>
      <c r="H42" s="30" t="s">
        <v>1652</v>
      </c>
    </row>
    <row r="44" customFormat="false" ht="36" hidden="false" customHeight="false" outlineLevel="0" collapsed="false">
      <c r="A44" s="57" t="s">
        <v>14075</v>
      </c>
      <c r="B44" s="41" t="s">
        <v>467</v>
      </c>
      <c r="C44" s="41" t="s">
        <v>468</v>
      </c>
      <c r="D44" s="41" t="s">
        <v>469</v>
      </c>
      <c r="E44" s="41" t="s">
        <v>470</v>
      </c>
      <c r="F44" s="41" t="s">
        <v>471</v>
      </c>
      <c r="G44" s="41" t="s">
        <v>472</v>
      </c>
      <c r="H44" s="41" t="s">
        <v>473</v>
      </c>
    </row>
    <row r="45" customFormat="false" ht="18" hidden="false" customHeight="false" outlineLevel="0" collapsed="false">
      <c r="A45" s="57" t="s">
        <v>170</v>
      </c>
      <c r="B45" s="43" t="s">
        <v>1913</v>
      </c>
      <c r="C45" s="43" t="s">
        <v>1914</v>
      </c>
      <c r="D45" s="43" t="s">
        <v>1915</v>
      </c>
      <c r="E45" s="43" t="s">
        <v>1649</v>
      </c>
      <c r="F45" s="43" t="s">
        <v>1650</v>
      </c>
      <c r="G45" s="43" t="s">
        <v>1651</v>
      </c>
      <c r="H45" s="43" t="s">
        <v>1652</v>
      </c>
    </row>
    <row r="46" customFormat="false" ht="18" hidden="false" customHeight="false" outlineLevel="0" collapsed="false">
      <c r="A46" s="46" t="s">
        <v>1713</v>
      </c>
      <c r="B46" s="30" t="s">
        <v>1913</v>
      </c>
      <c r="C46" s="30" t="s">
        <v>1914</v>
      </c>
      <c r="D46" s="30" t="s">
        <v>1915</v>
      </c>
      <c r="E46" s="30" t="s">
        <v>1649</v>
      </c>
      <c r="F46" s="30" t="s">
        <v>1650</v>
      </c>
      <c r="G46" s="30" t="s">
        <v>1651</v>
      </c>
      <c r="H46" s="30" t="s">
        <v>1652</v>
      </c>
    </row>
    <row r="48" customFormat="false" ht="36" hidden="false" customHeight="false" outlineLevel="0" collapsed="false">
      <c r="A48" s="57" t="s">
        <v>14076</v>
      </c>
      <c r="B48" s="41" t="s">
        <v>467</v>
      </c>
      <c r="C48" s="41" t="s">
        <v>468</v>
      </c>
      <c r="D48" s="41" t="s">
        <v>469</v>
      </c>
      <c r="E48" s="41" t="s">
        <v>470</v>
      </c>
      <c r="F48" s="41" t="s">
        <v>471</v>
      </c>
      <c r="G48" s="41" t="s">
        <v>472</v>
      </c>
      <c r="H48" s="41" t="s">
        <v>473</v>
      </c>
    </row>
    <row r="49" customFormat="false" ht="18" hidden="false" customHeight="false" outlineLevel="0" collapsed="false">
      <c r="A49" s="57" t="s">
        <v>170</v>
      </c>
      <c r="B49" s="43" t="s">
        <v>1913</v>
      </c>
      <c r="C49" s="43" t="s">
        <v>1914</v>
      </c>
      <c r="D49" s="43" t="s">
        <v>1915</v>
      </c>
      <c r="E49" s="43" t="s">
        <v>1649</v>
      </c>
      <c r="F49" s="43" t="s">
        <v>1650</v>
      </c>
      <c r="G49" s="43" t="s">
        <v>1651</v>
      </c>
      <c r="H49" s="43" t="s">
        <v>1652</v>
      </c>
    </row>
    <row r="50" customFormat="false" ht="18" hidden="false" customHeight="false" outlineLevel="0" collapsed="false">
      <c r="A50" s="46" t="s">
        <v>1731</v>
      </c>
      <c r="B50" s="30" t="s">
        <v>1913</v>
      </c>
      <c r="C50" s="30" t="s">
        <v>1914</v>
      </c>
      <c r="D50" s="30" t="s">
        <v>1915</v>
      </c>
      <c r="E50" s="30" t="s">
        <v>1649</v>
      </c>
      <c r="F50" s="30" t="s">
        <v>1650</v>
      </c>
      <c r="G50" s="30" t="s">
        <v>1651</v>
      </c>
      <c r="H50" s="30" t="s">
        <v>1652</v>
      </c>
    </row>
    <row r="52" customFormat="false" ht="36" hidden="false" customHeight="false" outlineLevel="0" collapsed="false">
      <c r="A52" s="57" t="s">
        <v>14077</v>
      </c>
      <c r="B52" s="41" t="s">
        <v>467</v>
      </c>
      <c r="C52" s="41" t="s">
        <v>468</v>
      </c>
      <c r="D52" s="41" t="s">
        <v>469</v>
      </c>
      <c r="E52" s="41" t="s">
        <v>470</v>
      </c>
      <c r="F52" s="41" t="s">
        <v>471</v>
      </c>
      <c r="G52" s="41" t="s">
        <v>472</v>
      </c>
      <c r="H52" s="41" t="s">
        <v>473</v>
      </c>
    </row>
    <row r="53" customFormat="false" ht="18" hidden="false" customHeight="false" outlineLevel="0" collapsed="false">
      <c r="A53" s="57" t="s">
        <v>170</v>
      </c>
      <c r="B53" s="43" t="s">
        <v>1913</v>
      </c>
      <c r="C53" s="43" t="s">
        <v>1914</v>
      </c>
      <c r="D53" s="43" t="s">
        <v>1915</v>
      </c>
      <c r="E53" s="43" t="s">
        <v>1649</v>
      </c>
      <c r="F53" s="43" t="s">
        <v>1650</v>
      </c>
      <c r="G53" s="43" t="s">
        <v>1651</v>
      </c>
      <c r="H53" s="43" t="s">
        <v>1652</v>
      </c>
    </row>
    <row r="54" customFormat="false" ht="18" hidden="false" customHeight="false" outlineLevel="0" collapsed="false">
      <c r="A54" s="46" t="s">
        <v>1912</v>
      </c>
      <c r="B54" s="30" t="s">
        <v>1913</v>
      </c>
      <c r="C54" s="30" t="s">
        <v>1914</v>
      </c>
      <c r="D54" s="30" t="s">
        <v>1915</v>
      </c>
      <c r="E54" s="30" t="s">
        <v>1649</v>
      </c>
      <c r="F54" s="30" t="s">
        <v>1650</v>
      </c>
      <c r="G54" s="30" t="s">
        <v>1651</v>
      </c>
      <c r="H54" s="30" t="s">
        <v>1652</v>
      </c>
    </row>
    <row r="56" customFormat="false" ht="36" hidden="false" customHeight="false" outlineLevel="0" collapsed="false">
      <c r="A56" s="57" t="s">
        <v>14078</v>
      </c>
      <c r="B56" s="41" t="s">
        <v>467</v>
      </c>
      <c r="C56" s="41" t="s">
        <v>468</v>
      </c>
      <c r="D56" s="41" t="s">
        <v>469</v>
      </c>
      <c r="E56" s="41" t="s">
        <v>470</v>
      </c>
      <c r="F56" s="41" t="s">
        <v>471</v>
      </c>
      <c r="G56" s="41" t="s">
        <v>472</v>
      </c>
      <c r="H56" s="41" t="s">
        <v>473</v>
      </c>
    </row>
    <row r="57" customFormat="false" ht="18" hidden="false" customHeight="false" outlineLevel="0" collapsed="false">
      <c r="A57" s="57" t="s">
        <v>170</v>
      </c>
      <c r="B57" s="43" t="s">
        <v>1913</v>
      </c>
      <c r="C57" s="43" t="s">
        <v>1914</v>
      </c>
      <c r="D57" s="43" t="s">
        <v>1915</v>
      </c>
      <c r="E57" s="43" t="s">
        <v>1649</v>
      </c>
      <c r="F57" s="43" t="s">
        <v>1650</v>
      </c>
      <c r="G57" s="43" t="s">
        <v>1651</v>
      </c>
      <c r="H57" s="43" t="s">
        <v>1652</v>
      </c>
    </row>
    <row r="58" customFormat="false" ht="36" hidden="false" customHeight="false" outlineLevel="0" collapsed="false">
      <c r="A58" s="58" t="s">
        <v>2102</v>
      </c>
      <c r="B58" s="45" t="s">
        <v>1913</v>
      </c>
      <c r="C58" s="45" t="s">
        <v>1914</v>
      </c>
      <c r="D58" s="45" t="s">
        <v>1915</v>
      </c>
      <c r="E58" s="45" t="s">
        <v>1649</v>
      </c>
      <c r="F58" s="45" t="s">
        <v>1650</v>
      </c>
      <c r="G58" s="45" t="s">
        <v>1651</v>
      </c>
      <c r="H58" s="45" t="s">
        <v>1652</v>
      </c>
    </row>
    <row r="59" customFormat="false" ht="18" hidden="false" customHeight="false" outlineLevel="0" collapsed="false">
      <c r="A59" s="46" t="s">
        <v>2111</v>
      </c>
      <c r="B59" s="30" t="s">
        <v>1913</v>
      </c>
      <c r="C59" s="30" t="s">
        <v>1914</v>
      </c>
      <c r="D59" s="30" t="s">
        <v>1915</v>
      </c>
      <c r="E59" s="30" t="s">
        <v>1649</v>
      </c>
      <c r="F59" s="30" t="s">
        <v>1650</v>
      </c>
      <c r="G59" s="30" t="s">
        <v>1651</v>
      </c>
      <c r="H59" s="30" t="s">
        <v>1652</v>
      </c>
    </row>
    <row r="60" customFormat="false" ht="36" hidden="false" customHeight="false" outlineLevel="0" collapsed="false">
      <c r="A60" s="57" t="s">
        <v>14079</v>
      </c>
      <c r="B60" s="41" t="s">
        <v>467</v>
      </c>
      <c r="C60" s="41" t="s">
        <v>468</v>
      </c>
      <c r="D60" s="41" t="s">
        <v>469</v>
      </c>
      <c r="E60" s="41" t="s">
        <v>470</v>
      </c>
      <c r="F60" s="41" t="s">
        <v>471</v>
      </c>
      <c r="G60" s="41" t="s">
        <v>472</v>
      </c>
      <c r="H60" s="41" t="s">
        <v>473</v>
      </c>
    </row>
    <row r="61" customFormat="false" ht="18" hidden="false" customHeight="false" outlineLevel="0" collapsed="false">
      <c r="A61" s="57" t="s">
        <v>170</v>
      </c>
      <c r="B61" s="43" t="s">
        <v>1913</v>
      </c>
      <c r="C61" s="43" t="s">
        <v>1914</v>
      </c>
      <c r="D61" s="43" t="s">
        <v>1915</v>
      </c>
      <c r="E61" s="43" t="s">
        <v>1649</v>
      </c>
      <c r="F61" s="43" t="s">
        <v>1650</v>
      </c>
      <c r="G61" s="43" t="s">
        <v>1651</v>
      </c>
      <c r="H61" s="43" t="s">
        <v>1652</v>
      </c>
    </row>
    <row r="62" customFormat="false" ht="18" hidden="false" customHeight="false" outlineLevel="0" collapsed="false">
      <c r="A62" s="46" t="s">
        <v>2309</v>
      </c>
      <c r="B62" s="30" t="s">
        <v>1913</v>
      </c>
      <c r="C62" s="30" t="s">
        <v>1914</v>
      </c>
      <c r="D62" s="30" t="s">
        <v>1915</v>
      </c>
      <c r="E62" s="30" t="s">
        <v>1649</v>
      </c>
      <c r="F62" s="30" t="s">
        <v>1650</v>
      </c>
      <c r="G62" s="30" t="s">
        <v>1651</v>
      </c>
      <c r="H62" s="30" t="s">
        <v>1652</v>
      </c>
    </row>
    <row r="64" customFormat="false" ht="36" hidden="false" customHeight="false" outlineLevel="0" collapsed="false">
      <c r="A64" s="57" t="s">
        <v>14082</v>
      </c>
      <c r="B64" s="41" t="s">
        <v>467</v>
      </c>
      <c r="C64" s="41" t="s">
        <v>468</v>
      </c>
      <c r="D64" s="41" t="s">
        <v>469</v>
      </c>
      <c r="E64" s="41" t="s">
        <v>470</v>
      </c>
      <c r="F64" s="41" t="s">
        <v>471</v>
      </c>
      <c r="G64" s="41" t="s">
        <v>472</v>
      </c>
      <c r="H64" s="41" t="s">
        <v>473</v>
      </c>
    </row>
    <row r="65" customFormat="false" ht="18" hidden="false" customHeight="false" outlineLevel="0" collapsed="false">
      <c r="A65" s="57" t="s">
        <v>170</v>
      </c>
      <c r="B65" s="43" t="s">
        <v>15848</v>
      </c>
      <c r="C65" s="43" t="s">
        <v>15849</v>
      </c>
      <c r="D65" s="43" t="s">
        <v>15850</v>
      </c>
      <c r="E65" s="43" t="s">
        <v>15851</v>
      </c>
      <c r="F65" s="43" t="s">
        <v>15852</v>
      </c>
      <c r="G65" s="43" t="s">
        <v>15853</v>
      </c>
      <c r="H65" s="43" t="s">
        <v>15854</v>
      </c>
    </row>
    <row r="66" customFormat="false" ht="18" hidden="false" customHeight="false" outlineLevel="0" collapsed="false">
      <c r="A66" s="58" t="s">
        <v>2377</v>
      </c>
      <c r="B66" s="45" t="s">
        <v>15793</v>
      </c>
      <c r="C66" s="45" t="s">
        <v>15794</v>
      </c>
      <c r="D66" s="45" t="s">
        <v>15795</v>
      </c>
      <c r="E66" s="45" t="s">
        <v>15796</v>
      </c>
      <c r="F66" s="45" t="s">
        <v>15797</v>
      </c>
      <c r="G66" s="45" t="s">
        <v>15798</v>
      </c>
      <c r="H66" s="45" t="s">
        <v>15799</v>
      </c>
    </row>
    <row r="67" customFormat="false" ht="18" hidden="false" customHeight="false" outlineLevel="0" collapsed="false">
      <c r="A67" s="46" t="s">
        <v>2381</v>
      </c>
    </row>
    <row r="68" customFormat="false" ht="18" hidden="false" customHeight="false" outlineLevel="0" collapsed="false">
      <c r="A68" s="46" t="s">
        <v>2389</v>
      </c>
    </row>
    <row r="69" customFormat="false" ht="18" hidden="false" customHeight="false" outlineLevel="0" collapsed="false">
      <c r="A69" s="46" t="s">
        <v>2397</v>
      </c>
      <c r="B69" s="30" t="s">
        <v>15855</v>
      </c>
      <c r="C69" s="30" t="s">
        <v>15856</v>
      </c>
      <c r="D69" s="30" t="s">
        <v>15795</v>
      </c>
    </row>
    <row r="70" customFormat="false" ht="18" hidden="false" customHeight="false" outlineLevel="0" collapsed="false">
      <c r="A70" s="46" t="s">
        <v>2405</v>
      </c>
      <c r="B70" s="30" t="s">
        <v>15857</v>
      </c>
      <c r="C70" s="30" t="s">
        <v>15858</v>
      </c>
      <c r="E70" s="30" t="s">
        <v>15796</v>
      </c>
      <c r="F70" s="30" t="s">
        <v>15797</v>
      </c>
      <c r="G70" s="30" t="s">
        <v>15798</v>
      </c>
      <c r="H70" s="30" t="s">
        <v>15799</v>
      </c>
    </row>
    <row r="71" customFormat="false" ht="18" hidden="false" customHeight="false" outlineLevel="0" collapsed="false">
      <c r="A71" s="46" t="s">
        <v>2413</v>
      </c>
    </row>
    <row r="72" customFormat="false" ht="18" hidden="false" customHeight="false" outlineLevel="0" collapsed="false">
      <c r="A72" s="46" t="s">
        <v>2417</v>
      </c>
    </row>
    <row r="73" customFormat="false" ht="18" hidden="false" customHeight="false" outlineLevel="0" collapsed="false">
      <c r="A73" s="46" t="s">
        <v>2418</v>
      </c>
    </row>
    <row r="74" customFormat="false" ht="18" hidden="false" customHeight="false" outlineLevel="0" collapsed="false">
      <c r="A74" s="46" t="s">
        <v>2419</v>
      </c>
    </row>
    <row r="75" customFormat="false" ht="18" hidden="false" customHeight="false" outlineLevel="0" collapsed="false">
      <c r="A75" s="58" t="s">
        <v>2420</v>
      </c>
      <c r="B75" s="45" t="s">
        <v>1913</v>
      </c>
      <c r="C75" s="45" t="s">
        <v>1914</v>
      </c>
      <c r="D75" s="45" t="s">
        <v>1915</v>
      </c>
      <c r="E75" s="45" t="s">
        <v>1649</v>
      </c>
      <c r="F75" s="45" t="s">
        <v>1650</v>
      </c>
      <c r="G75" s="45" t="s">
        <v>1651</v>
      </c>
      <c r="H75" s="45" t="s">
        <v>1652</v>
      </c>
    </row>
    <row r="76" customFormat="false" ht="18" hidden="false" customHeight="false" outlineLevel="0" collapsed="false">
      <c r="A76" s="46" t="s">
        <v>2421</v>
      </c>
      <c r="B76" s="30" t="s">
        <v>15807</v>
      </c>
      <c r="C76" s="30" t="s">
        <v>15808</v>
      </c>
      <c r="D76" s="30" t="s">
        <v>15809</v>
      </c>
      <c r="E76" s="30" t="s">
        <v>15810</v>
      </c>
      <c r="F76" s="30" t="s">
        <v>15811</v>
      </c>
      <c r="G76" s="30" t="s">
        <v>15812</v>
      </c>
      <c r="H76" s="30" t="s">
        <v>15813</v>
      </c>
    </row>
    <row r="77" customFormat="false" ht="18" hidden="false" customHeight="false" outlineLevel="0" collapsed="false">
      <c r="A77" s="46" t="s">
        <v>2422</v>
      </c>
      <c r="B77" s="30" t="s">
        <v>15859</v>
      </c>
      <c r="C77" s="30" t="s">
        <v>15860</v>
      </c>
      <c r="D77" s="30" t="s">
        <v>15861</v>
      </c>
      <c r="E77" s="30" t="s">
        <v>15862</v>
      </c>
      <c r="F77" s="30" t="s">
        <v>15863</v>
      </c>
      <c r="G77" s="30" t="s">
        <v>15864</v>
      </c>
      <c r="H77" s="30" t="s">
        <v>15865</v>
      </c>
    </row>
    <row r="78" customFormat="false" ht="18" hidden="false" customHeight="false" outlineLevel="0" collapsed="false">
      <c r="A78" s="46" t="s">
        <v>2430</v>
      </c>
    </row>
    <row r="79" customFormat="false" ht="36" hidden="false" customHeight="false" outlineLevel="0" collapsed="false">
      <c r="A79" s="46" t="s">
        <v>2433</v>
      </c>
    </row>
    <row r="80" customFormat="false" ht="18" hidden="false" customHeight="false" outlineLevel="0" collapsed="false">
      <c r="A80" s="46" t="s">
        <v>2440</v>
      </c>
      <c r="B80" s="30" t="s">
        <v>15835</v>
      </c>
      <c r="C80" s="30" t="s">
        <v>2516</v>
      </c>
      <c r="D80" s="30" t="s">
        <v>15836</v>
      </c>
      <c r="E80" s="30" t="s">
        <v>15837</v>
      </c>
      <c r="F80" s="30" t="s">
        <v>15838</v>
      </c>
      <c r="G80" s="30" t="s">
        <v>15839</v>
      </c>
      <c r="H80" s="30" t="s">
        <v>15840</v>
      </c>
    </row>
    <row r="81" customFormat="false" ht="18" hidden="false" customHeight="false" outlineLevel="0" collapsed="false">
      <c r="A81" s="58" t="s">
        <v>2441</v>
      </c>
      <c r="B81" s="45"/>
      <c r="C81" s="45"/>
      <c r="D81" s="45"/>
      <c r="E81" s="45"/>
      <c r="F81" s="45"/>
      <c r="G81" s="45"/>
      <c r="H81" s="45"/>
    </row>
    <row r="82" customFormat="false" ht="18" hidden="false" customHeight="false" outlineLevel="0" collapsed="false">
      <c r="A82" s="46" t="s">
        <v>2442</v>
      </c>
    </row>
    <row r="83" customFormat="false" ht="18" hidden="false" customHeight="false" outlineLevel="0" collapsed="false">
      <c r="A83" s="46" t="s">
        <v>2443</v>
      </c>
    </row>
    <row r="84" customFormat="false" ht="18" hidden="false" customHeight="false" outlineLevel="0" collapsed="false">
      <c r="A84" s="46" t="s">
        <v>2444</v>
      </c>
    </row>
    <row r="85" customFormat="false" ht="18" hidden="false" customHeight="false" outlineLevel="0" collapsed="false">
      <c r="A85" s="46" t="s">
        <v>2445</v>
      </c>
    </row>
    <row r="86" customFormat="false" ht="18" hidden="false" customHeight="false" outlineLevel="0" collapsed="false">
      <c r="A86" s="58" t="s">
        <v>2446</v>
      </c>
      <c r="B86" s="45"/>
      <c r="C86" s="45"/>
      <c r="D86" s="45"/>
      <c r="E86" s="45"/>
      <c r="F86" s="45"/>
      <c r="G86" s="45"/>
      <c r="H86" s="45"/>
    </row>
    <row r="87" customFormat="false" ht="18" hidden="false" customHeight="false" outlineLevel="0" collapsed="false">
      <c r="A87" s="46" t="s">
        <v>2447</v>
      </c>
    </row>
    <row r="88" customFormat="false" ht="18" hidden="false" customHeight="false" outlineLevel="0" collapsed="false">
      <c r="A88" s="46" t="s">
        <v>2448</v>
      </c>
    </row>
    <row r="89" customFormat="false" ht="18" hidden="false" customHeight="false" outlineLevel="0" collapsed="false">
      <c r="A89" s="46" t="s">
        <v>2449</v>
      </c>
    </row>
    <row r="90" customFormat="false" ht="18" hidden="false" customHeight="false" outlineLevel="0" collapsed="false">
      <c r="A90" s="58" t="s">
        <v>2450</v>
      </c>
      <c r="B90" s="45"/>
      <c r="C90" s="45"/>
      <c r="D90" s="45"/>
      <c r="E90" s="45"/>
      <c r="F90" s="45"/>
      <c r="G90" s="45"/>
      <c r="H90" s="45"/>
    </row>
    <row r="91" customFormat="false" ht="18" hidden="false" customHeight="false" outlineLevel="0" collapsed="false">
      <c r="A91" s="46" t="s">
        <v>2451</v>
      </c>
    </row>
    <row r="92" customFormat="false" ht="18" hidden="false" customHeight="false" outlineLevel="0" collapsed="false">
      <c r="A92" s="58" t="s">
        <v>2452</v>
      </c>
      <c r="B92" s="45"/>
      <c r="C92" s="45"/>
      <c r="D92" s="45"/>
      <c r="E92" s="45"/>
      <c r="F92" s="45"/>
      <c r="G92" s="45"/>
      <c r="H92" s="45"/>
    </row>
    <row r="93" customFormat="false" ht="18" hidden="false" customHeight="false" outlineLevel="0" collapsed="false">
      <c r="A93" s="46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3.56"/>
    <col collapsed="false" customWidth="true" hidden="false" outlineLevel="0" max="3" min="3" style="30" width="16.99"/>
    <col collapsed="false" customWidth="true" hidden="false" outlineLevel="0" max="4" min="4" style="30" width="18.99"/>
    <col collapsed="false" customWidth="true" hidden="false" outlineLevel="0" max="5" min="5" style="30" width="17.42"/>
    <col collapsed="false" customWidth="true" hidden="false" outlineLevel="0" max="8" min="6" style="30" width="14.99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46" t="str">
        <f aca="false">A38</f>
        <v>85 کمیسیون مستقل نظارت بر تطبیق قانون اساسی</v>
      </c>
    </row>
    <row r="2" customFormat="false" ht="30" hidden="false" customHeight="false" outlineLevel="0" collapsed="false">
      <c r="A2" s="74" t="s">
        <v>13782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 t="s">
        <v>15866</v>
      </c>
      <c r="C4" s="35" t="s">
        <v>15867</v>
      </c>
      <c r="D4" s="35" t="s">
        <v>15868</v>
      </c>
      <c r="E4" s="35" t="s">
        <v>15869</v>
      </c>
      <c r="F4" s="35" t="s">
        <v>15870</v>
      </c>
      <c r="G4" s="35" t="s">
        <v>15871</v>
      </c>
      <c r="H4" s="35" t="s">
        <v>15872</v>
      </c>
    </row>
    <row r="5" customFormat="false" ht="17.25" hidden="false" customHeight="false" outlineLevel="0" collapsed="false">
      <c r="A5" s="36" t="s">
        <v>17</v>
      </c>
      <c r="B5" s="37"/>
      <c r="C5" s="37"/>
      <c r="D5" s="37"/>
      <c r="E5" s="37"/>
      <c r="F5" s="37"/>
      <c r="G5" s="37"/>
      <c r="H5" s="37"/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 t="s">
        <v>15866</v>
      </c>
      <c r="C8" s="37" t="s">
        <v>15867</v>
      </c>
      <c r="D8" s="37" t="s">
        <v>15868</v>
      </c>
      <c r="E8" s="37" t="s">
        <v>15869</v>
      </c>
      <c r="F8" s="37" t="s">
        <v>15870</v>
      </c>
      <c r="G8" s="37" t="s">
        <v>15871</v>
      </c>
      <c r="H8" s="37" t="s">
        <v>15872</v>
      </c>
    </row>
    <row r="9" customFormat="false" ht="17.25" hidden="false" customHeight="false" outlineLevel="0" collapsed="false">
      <c r="A9" s="34" t="s">
        <v>49</v>
      </c>
      <c r="B9" s="35" t="s">
        <v>1917</v>
      </c>
      <c r="C9" s="35" t="s">
        <v>1918</v>
      </c>
      <c r="D9" s="35" t="s">
        <v>1919</v>
      </c>
      <c r="E9" s="35" t="s">
        <v>1655</v>
      </c>
      <c r="F9" s="35" t="s">
        <v>1656</v>
      </c>
      <c r="G9" s="35" t="s">
        <v>1657</v>
      </c>
      <c r="H9" s="35" t="s">
        <v>1658</v>
      </c>
    </row>
    <row r="10" customFormat="false" ht="17.25" hidden="false" customHeight="false" outlineLevel="0" collapsed="false">
      <c r="A10" s="36" t="s">
        <v>57</v>
      </c>
      <c r="B10" s="37" t="s">
        <v>15873</v>
      </c>
      <c r="C10" s="37" t="s">
        <v>15874</v>
      </c>
      <c r="D10" s="37" t="s">
        <v>15875</v>
      </c>
      <c r="E10" s="37" t="s">
        <v>15876</v>
      </c>
      <c r="F10" s="37" t="s">
        <v>15877</v>
      </c>
      <c r="G10" s="37" t="s">
        <v>15878</v>
      </c>
      <c r="H10" s="37" t="s">
        <v>15879</v>
      </c>
    </row>
    <row r="11" customFormat="false" ht="17.25" hidden="false" customHeight="false" outlineLevel="0" collapsed="false">
      <c r="A11" s="36" t="s">
        <v>65</v>
      </c>
      <c r="B11" s="37" t="s">
        <v>15880</v>
      </c>
      <c r="C11" s="37" t="s">
        <v>15881</v>
      </c>
      <c r="D11" s="37" t="s">
        <v>15882</v>
      </c>
      <c r="E11" s="37" t="s">
        <v>15883</v>
      </c>
      <c r="F11" s="37" t="s">
        <v>15884</v>
      </c>
      <c r="G11" s="37" t="s">
        <v>15885</v>
      </c>
      <c r="H11" s="37" t="s">
        <v>15886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 t="s">
        <v>15887</v>
      </c>
      <c r="C16" s="37" t="s">
        <v>15888</v>
      </c>
      <c r="D16" s="37" t="s">
        <v>15889</v>
      </c>
      <c r="E16" s="37"/>
      <c r="F16" s="37"/>
      <c r="G16" s="37"/>
      <c r="H16" s="37"/>
    </row>
    <row r="17" customFormat="false" ht="17.25" hidden="false" customHeight="false" outlineLevel="0" collapsed="false">
      <c r="A17" s="36" t="s">
        <v>107</v>
      </c>
      <c r="B17" s="37" t="s">
        <v>15890</v>
      </c>
      <c r="C17" s="37" t="s">
        <v>15891</v>
      </c>
      <c r="D17" s="37" t="s">
        <v>15892</v>
      </c>
      <c r="E17" s="37" t="s">
        <v>15893</v>
      </c>
      <c r="F17" s="37" t="s">
        <v>15894</v>
      </c>
      <c r="G17" s="37" t="s">
        <v>15895</v>
      </c>
      <c r="H17" s="37" t="s">
        <v>15896</v>
      </c>
    </row>
    <row r="18" customFormat="false" ht="30" hidden="false" customHeight="false" outlineLevel="0" collapsed="false">
      <c r="A18" s="34" t="s">
        <v>115</v>
      </c>
      <c r="B18" s="35"/>
      <c r="C18" s="35"/>
      <c r="D18" s="35"/>
      <c r="E18" s="35"/>
      <c r="F18" s="35"/>
      <c r="G18" s="35"/>
      <c r="H18" s="35"/>
    </row>
    <row r="19" customFormat="false" ht="17.25" hidden="false" customHeight="false" outlineLevel="0" collapsed="false">
      <c r="A19" s="36" t="s">
        <v>123</v>
      </c>
      <c r="B19" s="37"/>
      <c r="C19" s="37"/>
      <c r="D19" s="37"/>
      <c r="E19" s="37"/>
      <c r="F19" s="37"/>
      <c r="G19" s="37"/>
      <c r="H19" s="37"/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/>
      <c r="C21" s="37"/>
      <c r="D21" s="37"/>
      <c r="E21" s="37"/>
      <c r="F21" s="37"/>
      <c r="G21" s="37"/>
      <c r="H21" s="37"/>
    </row>
    <row r="22" customFormat="false" ht="17.25" hidden="false" customHeight="false" outlineLevel="0" collapsed="false">
      <c r="A22" s="36" t="s">
        <v>135</v>
      </c>
      <c r="B22" s="37" t="s">
        <v>15890</v>
      </c>
      <c r="C22" s="37" t="s">
        <v>15891</v>
      </c>
      <c r="D22" s="37" t="s">
        <v>15892</v>
      </c>
      <c r="E22" s="37" t="s">
        <v>15893</v>
      </c>
      <c r="F22" s="37" t="s">
        <v>15894</v>
      </c>
      <c r="G22" s="37" t="s">
        <v>15895</v>
      </c>
      <c r="H22" s="37" t="s">
        <v>15896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 t="s">
        <v>15890</v>
      </c>
      <c r="C31" s="37" t="s">
        <v>15891</v>
      </c>
      <c r="D31" s="37" t="s">
        <v>15892</v>
      </c>
      <c r="E31" s="37" t="s">
        <v>15893</v>
      </c>
      <c r="F31" s="37" t="s">
        <v>15894</v>
      </c>
      <c r="G31" s="37" t="s">
        <v>15895</v>
      </c>
      <c r="H31" s="37" t="s">
        <v>15896</v>
      </c>
    </row>
    <row r="32" customFormat="false" ht="30" hidden="false" customHeight="false" outlineLevel="0" collapsed="false">
      <c r="A32" s="38" t="s">
        <v>13834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 t="s">
        <v>1917</v>
      </c>
      <c r="C33" s="33" t="s">
        <v>1918</v>
      </c>
      <c r="D33" s="33" t="s">
        <v>1919</v>
      </c>
      <c r="E33" s="33" t="s">
        <v>1655</v>
      </c>
      <c r="F33" s="33" t="s">
        <v>1656</v>
      </c>
      <c r="G33" s="33" t="s">
        <v>1657</v>
      </c>
      <c r="H33" s="33" t="s">
        <v>1658</v>
      </c>
    </row>
    <row r="34" customFormat="false" ht="17.25" hidden="false" customHeight="false" outlineLevel="0" collapsed="false">
      <c r="A34" s="39" t="s">
        <v>450</v>
      </c>
      <c r="B34" s="37" t="s">
        <v>1917</v>
      </c>
      <c r="C34" s="37" t="s">
        <v>1918</v>
      </c>
      <c r="D34" s="37" t="s">
        <v>1919</v>
      </c>
      <c r="E34" s="37" t="s">
        <v>1655</v>
      </c>
      <c r="F34" s="37" t="s">
        <v>1656</v>
      </c>
      <c r="G34" s="37" t="s">
        <v>1657</v>
      </c>
      <c r="H34" s="37" t="s">
        <v>1658</v>
      </c>
    </row>
    <row r="36" customFormat="false" ht="36" hidden="false" customHeight="false" outlineLevel="0" collapsed="false">
      <c r="A36" s="57" t="s">
        <v>14073</v>
      </c>
      <c r="B36" s="41" t="s">
        <v>467</v>
      </c>
      <c r="C36" s="41" t="s">
        <v>468</v>
      </c>
      <c r="D36" s="41" t="s">
        <v>469</v>
      </c>
      <c r="E36" s="41" t="s">
        <v>470</v>
      </c>
      <c r="F36" s="41" t="s">
        <v>471</v>
      </c>
      <c r="G36" s="41" t="s">
        <v>472</v>
      </c>
      <c r="H36" s="41" t="s">
        <v>473</v>
      </c>
    </row>
    <row r="37" customFormat="false" ht="18" hidden="false" customHeight="false" outlineLevel="0" collapsed="false">
      <c r="A37" s="57" t="s">
        <v>170</v>
      </c>
      <c r="B37" s="43"/>
      <c r="C37" s="43"/>
      <c r="D37" s="43"/>
      <c r="E37" s="43" t="s">
        <v>1655</v>
      </c>
      <c r="F37" s="43" t="s">
        <v>1656</v>
      </c>
      <c r="G37" s="43" t="s">
        <v>1657</v>
      </c>
      <c r="H37" s="43" t="s">
        <v>1658</v>
      </c>
    </row>
    <row r="38" customFormat="false" ht="18" hidden="false" customHeight="false" outlineLevel="0" collapsed="false">
      <c r="A38" s="58" t="s">
        <v>1654</v>
      </c>
      <c r="B38" s="45"/>
      <c r="C38" s="45"/>
      <c r="D38" s="45"/>
      <c r="E38" s="45" t="s">
        <v>1655</v>
      </c>
      <c r="F38" s="45" t="s">
        <v>1656</v>
      </c>
      <c r="G38" s="45" t="s">
        <v>1657</v>
      </c>
      <c r="H38" s="45" t="s">
        <v>1658</v>
      </c>
    </row>
    <row r="39" customFormat="false" ht="18" hidden="false" customHeight="false" outlineLevel="0" collapsed="false">
      <c r="A39" s="46" t="s">
        <v>1659</v>
      </c>
      <c r="E39" s="30" t="s">
        <v>1655</v>
      </c>
      <c r="F39" s="30" t="s">
        <v>1656</v>
      </c>
      <c r="G39" s="30" t="s">
        <v>1657</v>
      </c>
      <c r="H39" s="30" t="s">
        <v>1658</v>
      </c>
    </row>
    <row r="40" customFormat="false" ht="36" hidden="false" customHeight="false" outlineLevel="0" collapsed="false">
      <c r="A40" s="57" t="s">
        <v>14074</v>
      </c>
      <c r="B40" s="41" t="s">
        <v>467</v>
      </c>
      <c r="C40" s="41" t="s">
        <v>468</v>
      </c>
      <c r="D40" s="41" t="s">
        <v>469</v>
      </c>
      <c r="E40" s="41" t="s">
        <v>470</v>
      </c>
      <c r="F40" s="41" t="s">
        <v>471</v>
      </c>
      <c r="G40" s="41" t="s">
        <v>472</v>
      </c>
      <c r="H40" s="41" t="s">
        <v>473</v>
      </c>
    </row>
    <row r="41" customFormat="false" ht="18" hidden="false" customHeight="false" outlineLevel="0" collapsed="false">
      <c r="A41" s="57" t="s">
        <v>170</v>
      </c>
      <c r="B41" s="43" t="s">
        <v>1917</v>
      </c>
      <c r="C41" s="43" t="s">
        <v>1918</v>
      </c>
      <c r="D41" s="43" t="s">
        <v>1919</v>
      </c>
      <c r="E41" s="43" t="s">
        <v>1655</v>
      </c>
      <c r="F41" s="43" t="s">
        <v>1656</v>
      </c>
      <c r="G41" s="43" t="s">
        <v>1657</v>
      </c>
      <c r="H41" s="43" t="s">
        <v>1658</v>
      </c>
    </row>
    <row r="42" customFormat="false" ht="18" hidden="false" customHeight="false" outlineLevel="0" collapsed="false">
      <c r="A42" s="46" t="s">
        <v>1705</v>
      </c>
      <c r="B42" s="30" t="s">
        <v>1917</v>
      </c>
      <c r="C42" s="30" t="s">
        <v>1918</v>
      </c>
      <c r="D42" s="30" t="s">
        <v>1919</v>
      </c>
      <c r="E42" s="30" t="s">
        <v>1655</v>
      </c>
      <c r="F42" s="30" t="s">
        <v>1656</v>
      </c>
      <c r="G42" s="30" t="s">
        <v>1657</v>
      </c>
      <c r="H42" s="30" t="s">
        <v>1658</v>
      </c>
    </row>
    <row r="44" customFormat="false" ht="36" hidden="false" customHeight="false" outlineLevel="0" collapsed="false">
      <c r="A44" s="57" t="s">
        <v>14075</v>
      </c>
      <c r="B44" s="41" t="s">
        <v>467</v>
      </c>
      <c r="C44" s="41" t="s">
        <v>468</v>
      </c>
      <c r="D44" s="41" t="s">
        <v>469</v>
      </c>
      <c r="E44" s="41" t="s">
        <v>470</v>
      </c>
      <c r="F44" s="41" t="s">
        <v>471</v>
      </c>
      <c r="G44" s="41" t="s">
        <v>472</v>
      </c>
      <c r="H44" s="41" t="s">
        <v>473</v>
      </c>
    </row>
    <row r="45" customFormat="false" ht="18" hidden="false" customHeight="false" outlineLevel="0" collapsed="false">
      <c r="A45" s="57" t="s">
        <v>170</v>
      </c>
      <c r="B45" s="43" t="s">
        <v>1917</v>
      </c>
      <c r="C45" s="43" t="s">
        <v>1918</v>
      </c>
      <c r="D45" s="43" t="s">
        <v>1919</v>
      </c>
      <c r="E45" s="43" t="s">
        <v>1655</v>
      </c>
      <c r="F45" s="43" t="s">
        <v>1656</v>
      </c>
      <c r="G45" s="43" t="s">
        <v>1657</v>
      </c>
      <c r="H45" s="43" t="s">
        <v>1658</v>
      </c>
    </row>
    <row r="46" customFormat="false" ht="18" hidden="false" customHeight="false" outlineLevel="0" collapsed="false">
      <c r="A46" s="46" t="s">
        <v>1713</v>
      </c>
      <c r="B46" s="30" t="s">
        <v>1917</v>
      </c>
      <c r="C46" s="30" t="s">
        <v>1918</v>
      </c>
      <c r="D46" s="30" t="s">
        <v>1919</v>
      </c>
      <c r="E46" s="30" t="s">
        <v>1655</v>
      </c>
      <c r="F46" s="30" t="s">
        <v>1656</v>
      </c>
      <c r="G46" s="30" t="s">
        <v>1657</v>
      </c>
      <c r="H46" s="30" t="s">
        <v>1658</v>
      </c>
    </row>
    <row r="48" customFormat="false" ht="36" hidden="false" customHeight="false" outlineLevel="0" collapsed="false">
      <c r="A48" s="57" t="s">
        <v>14076</v>
      </c>
      <c r="B48" s="41" t="s">
        <v>467</v>
      </c>
      <c r="C48" s="41" t="s">
        <v>468</v>
      </c>
      <c r="D48" s="41" t="s">
        <v>469</v>
      </c>
      <c r="E48" s="41" t="s">
        <v>470</v>
      </c>
      <c r="F48" s="41" t="s">
        <v>471</v>
      </c>
      <c r="G48" s="41" t="s">
        <v>472</v>
      </c>
      <c r="H48" s="41" t="s">
        <v>473</v>
      </c>
    </row>
    <row r="49" customFormat="false" ht="18" hidden="false" customHeight="false" outlineLevel="0" collapsed="false">
      <c r="A49" s="57" t="s">
        <v>170</v>
      </c>
      <c r="B49" s="43" t="s">
        <v>1917</v>
      </c>
      <c r="C49" s="43" t="s">
        <v>1918</v>
      </c>
      <c r="D49" s="43" t="s">
        <v>1919</v>
      </c>
      <c r="E49" s="43" t="s">
        <v>1655</v>
      </c>
      <c r="F49" s="43" t="s">
        <v>1656</v>
      </c>
      <c r="G49" s="43" t="s">
        <v>1657</v>
      </c>
      <c r="H49" s="43" t="s">
        <v>1658</v>
      </c>
    </row>
    <row r="50" customFormat="false" ht="18" hidden="false" customHeight="false" outlineLevel="0" collapsed="false">
      <c r="A50" s="46" t="s">
        <v>1726</v>
      </c>
      <c r="E50" s="30" t="s">
        <v>1655</v>
      </c>
      <c r="F50" s="30" t="s">
        <v>1656</v>
      </c>
      <c r="G50" s="30" t="s">
        <v>1657</v>
      </c>
      <c r="H50" s="30" t="s">
        <v>1658</v>
      </c>
    </row>
    <row r="51" customFormat="false" ht="18" hidden="false" customHeight="false" outlineLevel="0" collapsed="false">
      <c r="A51" s="46" t="s">
        <v>1731</v>
      </c>
      <c r="B51" s="30" t="s">
        <v>1917</v>
      </c>
      <c r="C51" s="30" t="s">
        <v>1918</v>
      </c>
      <c r="D51" s="30" t="s">
        <v>1919</v>
      </c>
    </row>
    <row r="53" customFormat="false" ht="36" hidden="false" customHeight="false" outlineLevel="0" collapsed="false">
      <c r="A53" s="57" t="s">
        <v>14077</v>
      </c>
      <c r="B53" s="41" t="s">
        <v>467</v>
      </c>
      <c r="C53" s="41" t="s">
        <v>468</v>
      </c>
      <c r="D53" s="41" t="s">
        <v>469</v>
      </c>
      <c r="E53" s="41" t="s">
        <v>470</v>
      </c>
      <c r="F53" s="41" t="s">
        <v>471</v>
      </c>
      <c r="G53" s="41" t="s">
        <v>472</v>
      </c>
      <c r="H53" s="41" t="s">
        <v>473</v>
      </c>
    </row>
    <row r="54" customFormat="false" ht="18" hidden="false" customHeight="false" outlineLevel="0" collapsed="false">
      <c r="A54" s="57" t="s">
        <v>170</v>
      </c>
      <c r="B54" s="43" t="s">
        <v>1917</v>
      </c>
      <c r="C54" s="43" t="s">
        <v>1918</v>
      </c>
      <c r="D54" s="43" t="s">
        <v>1919</v>
      </c>
      <c r="E54" s="43" t="s">
        <v>1655</v>
      </c>
      <c r="F54" s="43" t="s">
        <v>1656</v>
      </c>
      <c r="G54" s="43" t="s">
        <v>1657</v>
      </c>
      <c r="H54" s="43" t="s">
        <v>1658</v>
      </c>
    </row>
    <row r="55" customFormat="false" ht="18" hidden="false" customHeight="false" outlineLevel="0" collapsed="false">
      <c r="A55" s="46" t="s">
        <v>1916</v>
      </c>
      <c r="B55" s="30" t="s">
        <v>1917</v>
      </c>
      <c r="C55" s="30" t="s">
        <v>1918</v>
      </c>
      <c r="D55" s="30" t="s">
        <v>1919</v>
      </c>
      <c r="E55" s="30" t="s">
        <v>1655</v>
      </c>
      <c r="F55" s="30" t="s">
        <v>1656</v>
      </c>
      <c r="G55" s="30" t="s">
        <v>1657</v>
      </c>
      <c r="H55" s="30" t="s">
        <v>1658</v>
      </c>
    </row>
    <row r="57" customFormat="false" ht="36" hidden="false" customHeight="false" outlineLevel="0" collapsed="false">
      <c r="A57" s="57" t="s">
        <v>14078</v>
      </c>
      <c r="B57" s="41" t="s">
        <v>467</v>
      </c>
      <c r="C57" s="41" t="s">
        <v>468</v>
      </c>
      <c r="D57" s="41" t="s">
        <v>469</v>
      </c>
      <c r="E57" s="41" t="s">
        <v>470</v>
      </c>
      <c r="F57" s="41" t="s">
        <v>471</v>
      </c>
      <c r="G57" s="41" t="s">
        <v>472</v>
      </c>
      <c r="H57" s="41" t="s">
        <v>473</v>
      </c>
    </row>
    <row r="58" customFormat="false" ht="18" hidden="false" customHeight="false" outlineLevel="0" collapsed="false">
      <c r="A58" s="57" t="s">
        <v>170</v>
      </c>
      <c r="B58" s="43" t="s">
        <v>1917</v>
      </c>
      <c r="C58" s="43" t="s">
        <v>1918</v>
      </c>
      <c r="D58" s="43" t="s">
        <v>1919</v>
      </c>
      <c r="E58" s="43" t="s">
        <v>1655</v>
      </c>
      <c r="F58" s="43" t="s">
        <v>1656</v>
      </c>
      <c r="G58" s="43" t="s">
        <v>1657</v>
      </c>
      <c r="H58" s="43" t="s">
        <v>1658</v>
      </c>
    </row>
    <row r="59" customFormat="false" ht="36" hidden="false" customHeight="false" outlineLevel="0" collapsed="false">
      <c r="A59" s="58" t="s">
        <v>1931</v>
      </c>
      <c r="B59" s="45" t="s">
        <v>15897</v>
      </c>
      <c r="C59" s="45"/>
      <c r="D59" s="45"/>
      <c r="E59" s="45"/>
      <c r="F59" s="45"/>
      <c r="G59" s="45"/>
      <c r="H59" s="45"/>
    </row>
    <row r="60" customFormat="false" ht="18" hidden="false" customHeight="false" outlineLevel="0" collapsed="false">
      <c r="A60" s="46" t="s">
        <v>1939</v>
      </c>
      <c r="B60" s="30" t="s">
        <v>15897</v>
      </c>
    </row>
    <row r="61" customFormat="false" ht="36" hidden="false" customHeight="false" outlineLevel="0" collapsed="false">
      <c r="A61" s="58" t="s">
        <v>1983</v>
      </c>
      <c r="B61" s="45" t="s">
        <v>15898</v>
      </c>
      <c r="C61" s="45" t="s">
        <v>1918</v>
      </c>
      <c r="D61" s="45" t="s">
        <v>1919</v>
      </c>
      <c r="E61" s="45" t="s">
        <v>1655</v>
      </c>
      <c r="F61" s="45" t="s">
        <v>1656</v>
      </c>
      <c r="G61" s="45" t="s">
        <v>1657</v>
      </c>
      <c r="H61" s="45" t="s">
        <v>1658</v>
      </c>
    </row>
    <row r="62" customFormat="false" ht="18" hidden="false" customHeight="false" outlineLevel="0" collapsed="false">
      <c r="A62" s="46" t="s">
        <v>2000</v>
      </c>
      <c r="B62" s="30" t="s">
        <v>15898</v>
      </c>
      <c r="C62" s="30" t="s">
        <v>1918</v>
      </c>
      <c r="D62" s="30" t="s">
        <v>1919</v>
      </c>
      <c r="E62" s="30" t="s">
        <v>1655</v>
      </c>
      <c r="F62" s="30" t="s">
        <v>1656</v>
      </c>
      <c r="G62" s="30" t="s">
        <v>1657</v>
      </c>
      <c r="H62" s="30" t="s">
        <v>1658</v>
      </c>
    </row>
    <row r="63" customFormat="false" ht="36" hidden="false" customHeight="false" outlineLevel="0" collapsed="false">
      <c r="A63" s="57" t="s">
        <v>14079</v>
      </c>
      <c r="B63" s="41" t="s">
        <v>467</v>
      </c>
      <c r="C63" s="41" t="s">
        <v>468</v>
      </c>
      <c r="D63" s="41" t="s">
        <v>469</v>
      </c>
      <c r="E63" s="41" t="s">
        <v>470</v>
      </c>
      <c r="F63" s="41" t="s">
        <v>471</v>
      </c>
      <c r="G63" s="41" t="s">
        <v>472</v>
      </c>
      <c r="H63" s="41" t="s">
        <v>473</v>
      </c>
    </row>
    <row r="64" customFormat="false" ht="18" hidden="false" customHeight="false" outlineLevel="0" collapsed="false">
      <c r="A64" s="57" t="s">
        <v>170</v>
      </c>
      <c r="B64" s="43" t="s">
        <v>1917</v>
      </c>
      <c r="C64" s="43" t="s">
        <v>1918</v>
      </c>
      <c r="D64" s="43" t="s">
        <v>1919</v>
      </c>
      <c r="E64" s="43" t="s">
        <v>1655</v>
      </c>
      <c r="F64" s="43" t="s">
        <v>1656</v>
      </c>
      <c r="G64" s="43" t="s">
        <v>1657</v>
      </c>
      <c r="H64" s="43" t="s">
        <v>1658</v>
      </c>
    </row>
    <row r="65" customFormat="false" ht="18" hidden="false" customHeight="false" outlineLevel="0" collapsed="false">
      <c r="A65" s="46" t="s">
        <v>2309</v>
      </c>
      <c r="B65" s="30" t="s">
        <v>15899</v>
      </c>
      <c r="C65" s="30" t="s">
        <v>1918</v>
      </c>
      <c r="D65" s="30" t="s">
        <v>15900</v>
      </c>
      <c r="E65" s="30" t="s">
        <v>1655</v>
      </c>
      <c r="F65" s="30" t="s">
        <v>1656</v>
      </c>
      <c r="G65" s="30" t="s">
        <v>1657</v>
      </c>
      <c r="H65" s="30" t="s">
        <v>1658</v>
      </c>
    </row>
    <row r="66" customFormat="false" ht="18" hidden="false" customHeight="false" outlineLevel="0" collapsed="false">
      <c r="A66" s="46" t="s">
        <v>2366</v>
      </c>
      <c r="B66" s="30" t="s">
        <v>15901</v>
      </c>
      <c r="D66" s="30" t="s">
        <v>15902</v>
      </c>
    </row>
    <row r="68" customFormat="false" ht="36" hidden="false" customHeight="false" outlineLevel="0" collapsed="false">
      <c r="A68" s="57" t="s">
        <v>14082</v>
      </c>
      <c r="B68" s="41" t="s">
        <v>467</v>
      </c>
      <c r="C68" s="41" t="s">
        <v>468</v>
      </c>
      <c r="D68" s="41" t="s">
        <v>469</v>
      </c>
      <c r="E68" s="41" t="s">
        <v>470</v>
      </c>
      <c r="F68" s="41" t="s">
        <v>471</v>
      </c>
      <c r="G68" s="41" t="s">
        <v>472</v>
      </c>
      <c r="H68" s="41" t="s">
        <v>473</v>
      </c>
    </row>
    <row r="69" customFormat="false" ht="18" hidden="false" customHeight="false" outlineLevel="0" collapsed="false">
      <c r="A69" s="57" t="s">
        <v>170</v>
      </c>
      <c r="B69" s="43" t="s">
        <v>15903</v>
      </c>
      <c r="C69" s="43" t="s">
        <v>15904</v>
      </c>
      <c r="D69" s="43" t="s">
        <v>15905</v>
      </c>
      <c r="E69" s="43" t="s">
        <v>15906</v>
      </c>
      <c r="F69" s="43" t="s">
        <v>15907</v>
      </c>
      <c r="G69" s="43" t="s">
        <v>15908</v>
      </c>
      <c r="H69" s="43" t="s">
        <v>15909</v>
      </c>
    </row>
    <row r="70" customFormat="false" ht="18" hidden="false" customHeight="false" outlineLevel="0" collapsed="false">
      <c r="A70" s="58" t="s">
        <v>2377</v>
      </c>
      <c r="B70" s="45" t="s">
        <v>15866</v>
      </c>
      <c r="C70" s="45" t="s">
        <v>15867</v>
      </c>
      <c r="D70" s="45" t="s">
        <v>15868</v>
      </c>
      <c r="E70" s="45" t="s">
        <v>15869</v>
      </c>
      <c r="F70" s="45" t="s">
        <v>15870</v>
      </c>
      <c r="G70" s="45" t="s">
        <v>15871</v>
      </c>
      <c r="H70" s="45" t="s">
        <v>15872</v>
      </c>
    </row>
    <row r="71" customFormat="false" ht="18" hidden="false" customHeight="false" outlineLevel="0" collapsed="false">
      <c r="A71" s="46" t="s">
        <v>2381</v>
      </c>
    </row>
    <row r="72" customFormat="false" ht="18" hidden="false" customHeight="false" outlineLevel="0" collapsed="false">
      <c r="A72" s="46" t="s">
        <v>2389</v>
      </c>
    </row>
    <row r="73" customFormat="false" ht="18" hidden="false" customHeight="false" outlineLevel="0" collapsed="false">
      <c r="A73" s="46" t="s">
        <v>2397</v>
      </c>
      <c r="B73" s="30" t="s">
        <v>15910</v>
      </c>
      <c r="C73" s="30" t="s">
        <v>15911</v>
      </c>
      <c r="D73" s="30" t="s">
        <v>15912</v>
      </c>
    </row>
    <row r="74" customFormat="false" ht="18" hidden="false" customHeight="false" outlineLevel="0" collapsed="false">
      <c r="A74" s="46" t="s">
        <v>2405</v>
      </c>
      <c r="B74" s="30" t="s">
        <v>15913</v>
      </c>
      <c r="C74" s="30" t="s">
        <v>15914</v>
      </c>
      <c r="D74" s="30" t="s">
        <v>15915</v>
      </c>
      <c r="E74" s="30" t="s">
        <v>15869</v>
      </c>
      <c r="F74" s="30" t="s">
        <v>15870</v>
      </c>
      <c r="G74" s="30" t="s">
        <v>15871</v>
      </c>
      <c r="H74" s="30" t="s">
        <v>15872</v>
      </c>
    </row>
    <row r="75" customFormat="false" ht="18" hidden="false" customHeight="false" outlineLevel="0" collapsed="false">
      <c r="A75" s="46" t="s">
        <v>2413</v>
      </c>
    </row>
    <row r="76" customFormat="false" ht="18" hidden="false" customHeight="false" outlineLevel="0" collapsed="false">
      <c r="A76" s="46" t="s">
        <v>2417</v>
      </c>
    </row>
    <row r="77" customFormat="false" ht="18" hidden="false" customHeight="false" outlineLevel="0" collapsed="false">
      <c r="A77" s="46" t="s">
        <v>2418</v>
      </c>
    </row>
    <row r="78" customFormat="false" ht="18" hidden="false" customHeight="false" outlineLevel="0" collapsed="false">
      <c r="A78" s="46" t="s">
        <v>2419</v>
      </c>
    </row>
    <row r="79" customFormat="false" ht="18" hidden="false" customHeight="false" outlineLevel="0" collapsed="false">
      <c r="A79" s="58" t="s">
        <v>2420</v>
      </c>
      <c r="B79" s="45" t="s">
        <v>1917</v>
      </c>
      <c r="C79" s="45" t="s">
        <v>1918</v>
      </c>
      <c r="D79" s="45" t="s">
        <v>1919</v>
      </c>
      <c r="E79" s="45" t="s">
        <v>1655</v>
      </c>
      <c r="F79" s="45" t="s">
        <v>1656</v>
      </c>
      <c r="G79" s="45" t="s">
        <v>1657</v>
      </c>
      <c r="H79" s="45" t="s">
        <v>1658</v>
      </c>
    </row>
    <row r="80" customFormat="false" ht="18" hidden="false" customHeight="false" outlineLevel="0" collapsed="false">
      <c r="A80" s="46" t="s">
        <v>2421</v>
      </c>
      <c r="B80" s="30" t="s">
        <v>15873</v>
      </c>
      <c r="C80" s="30" t="s">
        <v>15874</v>
      </c>
      <c r="D80" s="30" t="s">
        <v>15875</v>
      </c>
      <c r="E80" s="30" t="s">
        <v>15876</v>
      </c>
      <c r="F80" s="30" t="s">
        <v>15877</v>
      </c>
      <c r="G80" s="30" t="s">
        <v>15878</v>
      </c>
      <c r="H80" s="30" t="s">
        <v>15879</v>
      </c>
    </row>
    <row r="81" customFormat="false" ht="18" hidden="false" customHeight="false" outlineLevel="0" collapsed="false">
      <c r="A81" s="46" t="s">
        <v>2422</v>
      </c>
      <c r="B81" s="30" t="s">
        <v>15916</v>
      </c>
      <c r="C81" s="30" t="s">
        <v>15917</v>
      </c>
      <c r="D81" s="30" t="s">
        <v>15918</v>
      </c>
      <c r="E81" s="30" t="s">
        <v>15883</v>
      </c>
      <c r="F81" s="30" t="s">
        <v>15884</v>
      </c>
      <c r="G81" s="30" t="s">
        <v>15885</v>
      </c>
      <c r="H81" s="30" t="s">
        <v>15886</v>
      </c>
    </row>
    <row r="82" customFormat="false" ht="18" hidden="false" customHeight="false" outlineLevel="0" collapsed="false">
      <c r="A82" s="46" t="s">
        <v>2430</v>
      </c>
    </row>
    <row r="83" customFormat="false" ht="36" hidden="false" customHeight="false" outlineLevel="0" collapsed="false">
      <c r="A83" s="46" t="s">
        <v>2433</v>
      </c>
    </row>
    <row r="84" customFormat="false" ht="18" hidden="false" customHeight="false" outlineLevel="0" collapsed="false">
      <c r="A84" s="46" t="s">
        <v>2440</v>
      </c>
    </row>
    <row r="85" customFormat="false" ht="18" hidden="false" customHeight="false" outlineLevel="0" collapsed="false">
      <c r="A85" s="58" t="s">
        <v>2441</v>
      </c>
      <c r="B85" s="45"/>
      <c r="C85" s="45"/>
      <c r="D85" s="45"/>
      <c r="E85" s="45"/>
      <c r="F85" s="45"/>
      <c r="G85" s="45"/>
      <c r="H85" s="45"/>
    </row>
    <row r="86" customFormat="false" ht="18" hidden="false" customHeight="false" outlineLevel="0" collapsed="false">
      <c r="A86" s="46" t="s">
        <v>2442</v>
      </c>
    </row>
    <row r="87" customFormat="false" ht="18" hidden="false" customHeight="false" outlineLevel="0" collapsed="false">
      <c r="A87" s="46" t="s">
        <v>2443</v>
      </c>
    </row>
    <row r="88" customFormat="false" ht="18" hidden="false" customHeight="false" outlineLevel="0" collapsed="false">
      <c r="A88" s="46" t="s">
        <v>2444</v>
      </c>
    </row>
    <row r="89" customFormat="false" ht="18" hidden="false" customHeight="false" outlineLevel="0" collapsed="false">
      <c r="A89" s="46" t="s">
        <v>2445</v>
      </c>
    </row>
    <row r="90" customFormat="false" ht="18" hidden="false" customHeight="false" outlineLevel="0" collapsed="false">
      <c r="A90" s="58" t="s">
        <v>2446</v>
      </c>
      <c r="B90" s="45"/>
      <c r="C90" s="45"/>
      <c r="D90" s="45"/>
      <c r="E90" s="45"/>
      <c r="F90" s="45"/>
      <c r="G90" s="45"/>
      <c r="H90" s="45"/>
    </row>
    <row r="91" customFormat="false" ht="18" hidden="false" customHeight="false" outlineLevel="0" collapsed="false">
      <c r="A91" s="46" t="s">
        <v>2447</v>
      </c>
    </row>
    <row r="92" customFormat="false" ht="18" hidden="false" customHeight="false" outlineLevel="0" collapsed="false">
      <c r="A92" s="46" t="s">
        <v>2448</v>
      </c>
    </row>
    <row r="93" customFormat="false" ht="18" hidden="false" customHeight="false" outlineLevel="0" collapsed="false">
      <c r="A93" s="46" t="s">
        <v>2449</v>
      </c>
    </row>
    <row r="94" customFormat="false" ht="18" hidden="false" customHeight="false" outlineLevel="0" collapsed="false">
      <c r="A94" s="58" t="s">
        <v>2450</v>
      </c>
      <c r="B94" s="45"/>
      <c r="C94" s="45"/>
      <c r="D94" s="45"/>
      <c r="E94" s="45"/>
      <c r="F94" s="45"/>
      <c r="G94" s="45"/>
      <c r="H94" s="45"/>
    </row>
    <row r="95" customFormat="false" ht="18" hidden="false" customHeight="false" outlineLevel="0" collapsed="false">
      <c r="A95" s="46" t="s">
        <v>2451</v>
      </c>
    </row>
    <row r="96" customFormat="false" ht="18" hidden="false" customHeight="false" outlineLevel="0" collapsed="false">
      <c r="A96" s="58" t="s">
        <v>2452</v>
      </c>
      <c r="B96" s="45"/>
      <c r="C96" s="45"/>
      <c r="D96" s="45"/>
      <c r="E96" s="45"/>
      <c r="F96" s="45"/>
      <c r="G96" s="45"/>
      <c r="H96" s="45"/>
    </row>
    <row r="97" customFormat="false" ht="18" hidden="false" customHeight="false" outlineLevel="0" collapsed="false">
      <c r="A97" s="46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3.56"/>
    <col collapsed="false" customWidth="true" hidden="false" outlineLevel="0" max="3" min="3" style="30" width="16.99"/>
    <col collapsed="false" customWidth="true" hidden="false" outlineLevel="0" max="4" min="4" style="30" width="18.99"/>
    <col collapsed="false" customWidth="true" hidden="false" outlineLevel="0" max="5" min="5" style="30" width="17.42"/>
    <col collapsed="false" customWidth="true" hidden="false" outlineLevel="0" max="8" min="6" style="30" width="14.99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46" t="str">
        <f aca="false">A51</f>
        <v>86 کمیسیون مستقل حقوق بشر افغانستان</v>
      </c>
    </row>
    <row r="2" customFormat="false" ht="30" hidden="false" customHeight="false" outlineLevel="0" collapsed="false">
      <c r="A2" s="74" t="s">
        <v>13782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/>
      <c r="C4" s="35"/>
      <c r="D4" s="35"/>
      <c r="E4" s="35"/>
      <c r="F4" s="35"/>
      <c r="G4" s="35"/>
      <c r="H4" s="35"/>
    </row>
    <row r="5" customFormat="false" ht="17.25" hidden="false" customHeight="false" outlineLevel="0" collapsed="false">
      <c r="A5" s="36" t="s">
        <v>17</v>
      </c>
      <c r="B5" s="37"/>
      <c r="C5" s="37"/>
      <c r="D5" s="37"/>
      <c r="E5" s="37"/>
      <c r="F5" s="37"/>
      <c r="G5" s="37"/>
      <c r="H5" s="37"/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/>
      <c r="C8" s="37"/>
      <c r="D8" s="37"/>
      <c r="E8" s="37"/>
      <c r="F8" s="37"/>
      <c r="G8" s="37"/>
      <c r="H8" s="37"/>
    </row>
    <row r="9" customFormat="false" ht="17.25" hidden="false" customHeight="false" outlineLevel="0" collapsed="false">
      <c r="A9" s="34" t="s">
        <v>49</v>
      </c>
      <c r="B9" s="35" t="s">
        <v>15919</v>
      </c>
      <c r="C9" s="35" t="s">
        <v>1662</v>
      </c>
      <c r="D9" s="35" t="s">
        <v>15920</v>
      </c>
      <c r="E9" s="35" t="s">
        <v>1664</v>
      </c>
      <c r="F9" s="35" t="s">
        <v>1665</v>
      </c>
      <c r="G9" s="35" t="s">
        <v>1666</v>
      </c>
      <c r="H9" s="35" t="s">
        <v>1667</v>
      </c>
    </row>
    <row r="10" customFormat="false" ht="17.25" hidden="false" customHeight="false" outlineLevel="0" collapsed="false">
      <c r="A10" s="36" t="s">
        <v>57</v>
      </c>
      <c r="B10" s="37"/>
      <c r="C10" s="37"/>
      <c r="D10" s="37"/>
      <c r="E10" s="37"/>
      <c r="F10" s="37"/>
      <c r="G10" s="37"/>
      <c r="H10" s="37"/>
    </row>
    <row r="11" customFormat="false" ht="17.25" hidden="false" customHeight="false" outlineLevel="0" collapsed="false">
      <c r="A11" s="36" t="s">
        <v>65</v>
      </c>
      <c r="B11" s="37" t="s">
        <v>15921</v>
      </c>
      <c r="C11" s="37" t="s">
        <v>15922</v>
      </c>
      <c r="D11" s="37" t="s">
        <v>15923</v>
      </c>
      <c r="E11" s="37" t="s">
        <v>15924</v>
      </c>
      <c r="F11" s="37" t="s">
        <v>15925</v>
      </c>
      <c r="G11" s="37" t="s">
        <v>15926</v>
      </c>
      <c r="H11" s="37" t="s">
        <v>15927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 t="s">
        <v>15928</v>
      </c>
      <c r="C16" s="37" t="s">
        <v>15929</v>
      </c>
      <c r="D16" s="37" t="s">
        <v>15930</v>
      </c>
      <c r="E16" s="37" t="s">
        <v>15931</v>
      </c>
      <c r="F16" s="37" t="s">
        <v>15932</v>
      </c>
      <c r="G16" s="37" t="s">
        <v>15933</v>
      </c>
      <c r="H16" s="37" t="s">
        <v>15934</v>
      </c>
    </row>
    <row r="17" customFormat="false" ht="17.25" hidden="false" customHeight="false" outlineLevel="0" collapsed="false">
      <c r="A17" s="36" t="s">
        <v>107</v>
      </c>
      <c r="B17" s="37" t="s">
        <v>15935</v>
      </c>
      <c r="C17" s="37" t="s">
        <v>15936</v>
      </c>
      <c r="D17" s="37" t="s">
        <v>15937</v>
      </c>
      <c r="E17" s="37" t="s">
        <v>15938</v>
      </c>
      <c r="F17" s="37" t="s">
        <v>15939</v>
      </c>
      <c r="G17" s="37" t="s">
        <v>15940</v>
      </c>
      <c r="H17" s="37" t="s">
        <v>15941</v>
      </c>
    </row>
    <row r="18" customFormat="false" ht="30" hidden="false" customHeight="false" outlineLevel="0" collapsed="false">
      <c r="A18" s="34" t="s">
        <v>115</v>
      </c>
      <c r="B18" s="35" t="s">
        <v>15942</v>
      </c>
      <c r="C18" s="35"/>
      <c r="D18" s="35" t="s">
        <v>15943</v>
      </c>
      <c r="E18" s="35"/>
      <c r="F18" s="35"/>
      <c r="G18" s="35"/>
      <c r="H18" s="35"/>
    </row>
    <row r="19" customFormat="false" ht="17.25" hidden="false" customHeight="false" outlineLevel="0" collapsed="false">
      <c r="A19" s="36" t="s">
        <v>123</v>
      </c>
      <c r="B19" s="37" t="s">
        <v>15942</v>
      </c>
      <c r="C19" s="37"/>
      <c r="D19" s="37" t="s">
        <v>15943</v>
      </c>
      <c r="E19" s="37"/>
      <c r="F19" s="37"/>
      <c r="G19" s="37"/>
      <c r="H19" s="37"/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 t="s">
        <v>15942</v>
      </c>
      <c r="C21" s="37"/>
      <c r="D21" s="37" t="s">
        <v>15943</v>
      </c>
      <c r="E21" s="37"/>
      <c r="F21" s="37"/>
      <c r="G21" s="37"/>
      <c r="H21" s="37"/>
    </row>
    <row r="22" customFormat="false" ht="17.25" hidden="false" customHeight="false" outlineLevel="0" collapsed="false">
      <c r="A22" s="36" t="s">
        <v>135</v>
      </c>
      <c r="B22" s="37" t="s">
        <v>15944</v>
      </c>
      <c r="C22" s="37" t="s">
        <v>15936</v>
      </c>
      <c r="D22" s="37" t="s">
        <v>15945</v>
      </c>
      <c r="E22" s="37" t="s">
        <v>15938</v>
      </c>
      <c r="F22" s="37" t="s">
        <v>15939</v>
      </c>
      <c r="G22" s="37" t="s">
        <v>15940</v>
      </c>
      <c r="H22" s="37" t="s">
        <v>15941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 t="s">
        <v>15944</v>
      </c>
      <c r="C31" s="37" t="s">
        <v>15936</v>
      </c>
      <c r="D31" s="37" t="s">
        <v>15945</v>
      </c>
      <c r="E31" s="37" t="s">
        <v>15938</v>
      </c>
      <c r="F31" s="37" t="s">
        <v>15939</v>
      </c>
      <c r="G31" s="37" t="s">
        <v>15940</v>
      </c>
      <c r="H31" s="37" t="s">
        <v>15941</v>
      </c>
    </row>
    <row r="32" customFormat="false" ht="30" hidden="false" customHeight="false" outlineLevel="0" collapsed="false">
      <c r="A32" s="38" t="s">
        <v>13834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 t="s">
        <v>1661</v>
      </c>
      <c r="C33" s="33" t="s">
        <v>1662</v>
      </c>
      <c r="D33" s="33" t="s">
        <v>1663</v>
      </c>
      <c r="E33" s="33" t="s">
        <v>1664</v>
      </c>
      <c r="F33" s="33" t="s">
        <v>1665</v>
      </c>
      <c r="G33" s="33" t="s">
        <v>1666</v>
      </c>
      <c r="H33" s="33" t="s">
        <v>1667</v>
      </c>
    </row>
    <row r="34" customFormat="false" ht="17.25" hidden="false" customHeight="false" outlineLevel="0" collapsed="false">
      <c r="A34" s="39" t="s">
        <v>178</v>
      </c>
      <c r="B34" s="37" t="s">
        <v>15946</v>
      </c>
      <c r="C34" s="37" t="s">
        <v>15947</v>
      </c>
      <c r="D34" s="37" t="s">
        <v>15948</v>
      </c>
      <c r="E34" s="37" t="s">
        <v>15949</v>
      </c>
      <c r="F34" s="37" t="s">
        <v>15950</v>
      </c>
      <c r="G34" s="37" t="s">
        <v>15951</v>
      </c>
      <c r="H34" s="37" t="s">
        <v>15952</v>
      </c>
    </row>
    <row r="35" customFormat="false" ht="17.25" hidden="false" customHeight="false" outlineLevel="0" collapsed="false">
      <c r="A35" s="39" t="s">
        <v>218</v>
      </c>
      <c r="B35" s="37" t="s">
        <v>15953</v>
      </c>
      <c r="C35" s="37" t="s">
        <v>15954</v>
      </c>
      <c r="D35" s="37" t="s">
        <v>15955</v>
      </c>
      <c r="E35" s="37" t="s">
        <v>15956</v>
      </c>
      <c r="F35" s="37" t="s">
        <v>15957</v>
      </c>
      <c r="G35" s="37" t="s">
        <v>15958</v>
      </c>
      <c r="H35" s="37" t="s">
        <v>15959</v>
      </c>
    </row>
    <row r="36" customFormat="false" ht="17.25" hidden="false" customHeight="false" outlineLevel="0" collapsed="false">
      <c r="A36" s="39" t="s">
        <v>250</v>
      </c>
      <c r="B36" s="37" t="s">
        <v>15960</v>
      </c>
      <c r="C36" s="37" t="s">
        <v>15961</v>
      </c>
      <c r="D36" s="37" t="s">
        <v>15962</v>
      </c>
      <c r="E36" s="37" t="s">
        <v>15963</v>
      </c>
      <c r="F36" s="37" t="s">
        <v>15964</v>
      </c>
      <c r="G36" s="37" t="s">
        <v>15965</v>
      </c>
      <c r="H36" s="37" t="s">
        <v>15966</v>
      </c>
    </row>
    <row r="37" customFormat="false" ht="17.25" hidden="false" customHeight="false" outlineLevel="0" collapsed="false">
      <c r="A37" s="39" t="s">
        <v>274</v>
      </c>
      <c r="B37" s="37" t="s">
        <v>15967</v>
      </c>
      <c r="C37" s="37" t="s">
        <v>15968</v>
      </c>
      <c r="D37" s="37" t="s">
        <v>15969</v>
      </c>
      <c r="E37" s="37" t="s">
        <v>15970</v>
      </c>
      <c r="F37" s="37" t="s">
        <v>15971</v>
      </c>
      <c r="G37" s="37" t="s">
        <v>15972</v>
      </c>
      <c r="H37" s="37" t="s">
        <v>15973</v>
      </c>
    </row>
    <row r="38" customFormat="false" ht="17.25" hidden="false" customHeight="false" outlineLevel="0" collapsed="false">
      <c r="A38" s="39" t="s">
        <v>306</v>
      </c>
      <c r="B38" s="37" t="s">
        <v>15974</v>
      </c>
      <c r="C38" s="37" t="s">
        <v>15975</v>
      </c>
      <c r="D38" s="37" t="s">
        <v>15976</v>
      </c>
      <c r="E38" s="37" t="s">
        <v>15977</v>
      </c>
      <c r="F38" s="37" t="s">
        <v>15978</v>
      </c>
      <c r="G38" s="37" t="s">
        <v>15979</v>
      </c>
      <c r="H38" s="37" t="s">
        <v>15980</v>
      </c>
    </row>
    <row r="39" customFormat="false" ht="17.25" hidden="false" customHeight="false" outlineLevel="0" collapsed="false">
      <c r="A39" s="39" t="s">
        <v>322</v>
      </c>
      <c r="B39" s="37" t="s">
        <v>15981</v>
      </c>
      <c r="C39" s="37" t="s">
        <v>15982</v>
      </c>
      <c r="D39" s="37" t="s">
        <v>15983</v>
      </c>
      <c r="E39" s="37" t="s">
        <v>15984</v>
      </c>
      <c r="F39" s="37" t="s">
        <v>15985</v>
      </c>
      <c r="G39" s="37" t="s">
        <v>15986</v>
      </c>
      <c r="H39" s="37" t="s">
        <v>15987</v>
      </c>
    </row>
    <row r="40" customFormat="false" ht="17.25" hidden="false" customHeight="false" outlineLevel="0" collapsed="false">
      <c r="A40" s="39" t="s">
        <v>338</v>
      </c>
      <c r="B40" s="37" t="s">
        <v>15988</v>
      </c>
      <c r="C40" s="37" t="s">
        <v>15989</v>
      </c>
      <c r="D40" s="37" t="s">
        <v>15990</v>
      </c>
      <c r="E40" s="37" t="s">
        <v>15991</v>
      </c>
      <c r="F40" s="37" t="s">
        <v>15992</v>
      </c>
      <c r="G40" s="37" t="s">
        <v>15993</v>
      </c>
      <c r="H40" s="37" t="s">
        <v>15994</v>
      </c>
    </row>
    <row r="41" customFormat="false" ht="17.25" hidden="false" customHeight="false" outlineLevel="0" collapsed="false">
      <c r="A41" s="39" t="s">
        <v>354</v>
      </c>
      <c r="B41" s="37" t="s">
        <v>15995</v>
      </c>
      <c r="C41" s="37" t="s">
        <v>15996</v>
      </c>
      <c r="D41" s="37" t="s">
        <v>15997</v>
      </c>
      <c r="E41" s="37" t="s">
        <v>15998</v>
      </c>
      <c r="F41" s="37" t="s">
        <v>15999</v>
      </c>
      <c r="G41" s="37" t="s">
        <v>16000</v>
      </c>
      <c r="H41" s="37" t="s">
        <v>16001</v>
      </c>
    </row>
    <row r="42" customFormat="false" ht="17.25" hidden="false" customHeight="false" outlineLevel="0" collapsed="false">
      <c r="A42" s="39" t="s">
        <v>362</v>
      </c>
      <c r="B42" s="37" t="s">
        <v>16002</v>
      </c>
      <c r="C42" s="37" t="s">
        <v>16003</v>
      </c>
      <c r="D42" s="37" t="s">
        <v>16004</v>
      </c>
      <c r="E42" s="37" t="s">
        <v>16005</v>
      </c>
      <c r="F42" s="37" t="s">
        <v>16006</v>
      </c>
      <c r="G42" s="37" t="s">
        <v>16007</v>
      </c>
      <c r="H42" s="37" t="s">
        <v>16008</v>
      </c>
    </row>
    <row r="43" customFormat="false" ht="17.25" hidden="false" customHeight="false" outlineLevel="0" collapsed="false">
      <c r="A43" s="39" t="s">
        <v>386</v>
      </c>
      <c r="B43" s="37" t="s">
        <v>16009</v>
      </c>
      <c r="C43" s="37" t="s">
        <v>16010</v>
      </c>
      <c r="D43" s="37" t="s">
        <v>16011</v>
      </c>
      <c r="E43" s="37" t="s">
        <v>16012</v>
      </c>
      <c r="F43" s="37" t="s">
        <v>16013</v>
      </c>
      <c r="G43" s="37" t="s">
        <v>16014</v>
      </c>
      <c r="H43" s="37" t="s">
        <v>16015</v>
      </c>
    </row>
    <row r="44" customFormat="false" ht="17.25" hidden="false" customHeight="false" outlineLevel="0" collapsed="false">
      <c r="A44" s="39" t="s">
        <v>402</v>
      </c>
      <c r="B44" s="37" t="s">
        <v>16016</v>
      </c>
      <c r="C44" s="37" t="s">
        <v>16017</v>
      </c>
      <c r="D44" s="37" t="s">
        <v>16018</v>
      </c>
      <c r="E44" s="37" t="s">
        <v>16019</v>
      </c>
      <c r="F44" s="37" t="s">
        <v>16020</v>
      </c>
      <c r="G44" s="37" t="s">
        <v>16021</v>
      </c>
      <c r="H44" s="37" t="s">
        <v>16022</v>
      </c>
    </row>
    <row r="45" customFormat="false" ht="17.25" hidden="false" customHeight="false" outlineLevel="0" collapsed="false">
      <c r="A45" s="39" t="s">
        <v>410</v>
      </c>
      <c r="B45" s="37" t="s">
        <v>16023</v>
      </c>
      <c r="C45" s="37" t="s">
        <v>16024</v>
      </c>
      <c r="D45" s="37" t="s">
        <v>16025</v>
      </c>
      <c r="E45" s="37" t="s">
        <v>16026</v>
      </c>
      <c r="F45" s="37" t="s">
        <v>16027</v>
      </c>
      <c r="G45" s="37" t="s">
        <v>16028</v>
      </c>
      <c r="H45" s="37" t="s">
        <v>16029</v>
      </c>
    </row>
    <row r="46" customFormat="false" ht="17.25" hidden="false" customHeight="false" outlineLevel="0" collapsed="false">
      <c r="A46" s="39" t="s">
        <v>426</v>
      </c>
      <c r="B46" s="37" t="s">
        <v>16030</v>
      </c>
      <c r="C46" s="37" t="s">
        <v>16031</v>
      </c>
      <c r="D46" s="37" t="s">
        <v>16032</v>
      </c>
      <c r="E46" s="37" t="s">
        <v>16033</v>
      </c>
      <c r="F46" s="37" t="s">
        <v>16034</v>
      </c>
      <c r="G46" s="37" t="s">
        <v>16035</v>
      </c>
      <c r="H46" s="37" t="s">
        <v>16036</v>
      </c>
    </row>
    <row r="47" customFormat="false" ht="17.25" hidden="false" customHeight="false" outlineLevel="0" collapsed="false">
      <c r="A47" s="39" t="s">
        <v>450</v>
      </c>
      <c r="B47" s="37" t="s">
        <v>16037</v>
      </c>
      <c r="C47" s="37" t="s">
        <v>16038</v>
      </c>
      <c r="D47" s="37" t="s">
        <v>16039</v>
      </c>
      <c r="E47" s="37" t="s">
        <v>16040</v>
      </c>
      <c r="F47" s="37" t="s">
        <v>16041</v>
      </c>
      <c r="G47" s="37" t="s">
        <v>16042</v>
      </c>
      <c r="H47" s="37" t="s">
        <v>16043</v>
      </c>
    </row>
    <row r="49" customFormat="false" ht="36" hidden="false" customHeight="false" outlineLevel="0" collapsed="false">
      <c r="A49" s="57" t="s">
        <v>14073</v>
      </c>
      <c r="B49" s="41" t="s">
        <v>467</v>
      </c>
      <c r="C49" s="41" t="s">
        <v>468</v>
      </c>
      <c r="D49" s="41" t="s">
        <v>469</v>
      </c>
      <c r="E49" s="41" t="s">
        <v>470</v>
      </c>
      <c r="F49" s="41" t="s">
        <v>471</v>
      </c>
      <c r="G49" s="41" t="s">
        <v>472</v>
      </c>
      <c r="H49" s="41" t="s">
        <v>473</v>
      </c>
    </row>
    <row r="50" customFormat="false" ht="18" hidden="false" customHeight="false" outlineLevel="0" collapsed="false">
      <c r="A50" s="57" t="s">
        <v>170</v>
      </c>
      <c r="B50" s="43" t="s">
        <v>1661</v>
      </c>
      <c r="C50" s="43" t="s">
        <v>1662</v>
      </c>
      <c r="D50" s="43" t="s">
        <v>1663</v>
      </c>
      <c r="E50" s="43" t="s">
        <v>1664</v>
      </c>
      <c r="F50" s="43" t="s">
        <v>1665</v>
      </c>
      <c r="G50" s="43" t="s">
        <v>1666</v>
      </c>
      <c r="H50" s="43" t="s">
        <v>1667</v>
      </c>
    </row>
    <row r="51" customFormat="false" ht="18" hidden="false" customHeight="false" outlineLevel="0" collapsed="false">
      <c r="A51" s="58" t="s">
        <v>1660</v>
      </c>
      <c r="B51" s="45" t="s">
        <v>1661</v>
      </c>
      <c r="C51" s="45" t="s">
        <v>1662</v>
      </c>
      <c r="D51" s="45" t="s">
        <v>1663</v>
      </c>
      <c r="E51" s="45" t="s">
        <v>1664</v>
      </c>
      <c r="F51" s="45" t="s">
        <v>1665</v>
      </c>
      <c r="G51" s="45" t="s">
        <v>1666</v>
      </c>
      <c r="H51" s="45" t="s">
        <v>1667</v>
      </c>
    </row>
    <row r="52" customFormat="false" ht="18" hidden="false" customHeight="false" outlineLevel="0" collapsed="false">
      <c r="A52" s="46" t="s">
        <v>1668</v>
      </c>
      <c r="B52" s="30" t="s">
        <v>1661</v>
      </c>
      <c r="C52" s="30" t="s">
        <v>1662</v>
      </c>
      <c r="D52" s="30" t="s">
        <v>1663</v>
      </c>
      <c r="E52" s="30" t="s">
        <v>1664</v>
      </c>
      <c r="F52" s="30" t="s">
        <v>1665</v>
      </c>
      <c r="G52" s="30" t="s">
        <v>1666</v>
      </c>
      <c r="H52" s="30" t="s">
        <v>1667</v>
      </c>
    </row>
    <row r="53" customFormat="false" ht="36" hidden="false" customHeight="false" outlineLevel="0" collapsed="false">
      <c r="A53" s="57" t="s">
        <v>14074</v>
      </c>
      <c r="B53" s="41" t="s">
        <v>467</v>
      </c>
      <c r="C53" s="41" t="s">
        <v>468</v>
      </c>
      <c r="D53" s="41" t="s">
        <v>469</v>
      </c>
      <c r="E53" s="41" t="s">
        <v>470</v>
      </c>
      <c r="F53" s="41" t="s">
        <v>471</v>
      </c>
      <c r="G53" s="41" t="s">
        <v>472</v>
      </c>
      <c r="H53" s="41" t="s">
        <v>473</v>
      </c>
    </row>
    <row r="54" customFormat="false" ht="18" hidden="false" customHeight="false" outlineLevel="0" collapsed="false">
      <c r="A54" s="57" t="s">
        <v>170</v>
      </c>
      <c r="B54" s="43" t="s">
        <v>1661</v>
      </c>
      <c r="C54" s="43" t="s">
        <v>1662</v>
      </c>
      <c r="D54" s="43" t="s">
        <v>1663</v>
      </c>
      <c r="E54" s="43" t="s">
        <v>1664</v>
      </c>
      <c r="F54" s="43" t="s">
        <v>1665</v>
      </c>
      <c r="G54" s="43" t="s">
        <v>1666</v>
      </c>
      <c r="H54" s="43" t="s">
        <v>1667</v>
      </c>
    </row>
    <row r="55" customFormat="false" ht="18" hidden="false" customHeight="false" outlineLevel="0" collapsed="false">
      <c r="A55" s="46" t="s">
        <v>1705</v>
      </c>
      <c r="B55" s="30" t="s">
        <v>1661</v>
      </c>
      <c r="C55" s="30" t="s">
        <v>1662</v>
      </c>
      <c r="D55" s="30" t="s">
        <v>1663</v>
      </c>
      <c r="E55" s="30" t="s">
        <v>1664</v>
      </c>
      <c r="F55" s="30" t="s">
        <v>1665</v>
      </c>
      <c r="G55" s="30" t="s">
        <v>1666</v>
      </c>
      <c r="H55" s="30" t="s">
        <v>1667</v>
      </c>
    </row>
    <row r="57" customFormat="false" ht="36" hidden="false" customHeight="false" outlineLevel="0" collapsed="false">
      <c r="A57" s="57" t="s">
        <v>14075</v>
      </c>
      <c r="B57" s="41" t="s">
        <v>467</v>
      </c>
      <c r="C57" s="41" t="s">
        <v>468</v>
      </c>
      <c r="D57" s="41" t="s">
        <v>469</v>
      </c>
      <c r="E57" s="41" t="s">
        <v>470</v>
      </c>
      <c r="F57" s="41" t="s">
        <v>471</v>
      </c>
      <c r="G57" s="41" t="s">
        <v>472</v>
      </c>
      <c r="H57" s="41" t="s">
        <v>473</v>
      </c>
    </row>
    <row r="58" customFormat="false" ht="18" hidden="false" customHeight="false" outlineLevel="0" collapsed="false">
      <c r="A58" s="57" t="s">
        <v>170</v>
      </c>
      <c r="B58" s="43" t="s">
        <v>1661</v>
      </c>
      <c r="C58" s="43" t="s">
        <v>1662</v>
      </c>
      <c r="D58" s="43" t="s">
        <v>1663</v>
      </c>
      <c r="E58" s="43" t="s">
        <v>1664</v>
      </c>
      <c r="F58" s="43" t="s">
        <v>1665</v>
      </c>
      <c r="G58" s="43" t="s">
        <v>1666</v>
      </c>
      <c r="H58" s="43" t="s">
        <v>1667</v>
      </c>
    </row>
    <row r="59" customFormat="false" ht="18" hidden="false" customHeight="false" outlineLevel="0" collapsed="false">
      <c r="A59" s="46" t="s">
        <v>1713</v>
      </c>
      <c r="B59" s="30" t="s">
        <v>1661</v>
      </c>
      <c r="C59" s="30" t="s">
        <v>1662</v>
      </c>
      <c r="D59" s="30" t="s">
        <v>1663</v>
      </c>
      <c r="E59" s="30" t="s">
        <v>1664</v>
      </c>
      <c r="F59" s="30" t="s">
        <v>1665</v>
      </c>
      <c r="G59" s="30" t="s">
        <v>1666</v>
      </c>
      <c r="H59" s="30" t="s">
        <v>1667</v>
      </c>
    </row>
    <row r="61" customFormat="false" ht="36" hidden="false" customHeight="false" outlineLevel="0" collapsed="false">
      <c r="A61" s="57" t="s">
        <v>14076</v>
      </c>
      <c r="B61" s="41" t="s">
        <v>467</v>
      </c>
      <c r="C61" s="41" t="s">
        <v>468</v>
      </c>
      <c r="D61" s="41" t="s">
        <v>469</v>
      </c>
      <c r="E61" s="41" t="s">
        <v>470</v>
      </c>
      <c r="F61" s="41" t="s">
        <v>471</v>
      </c>
      <c r="G61" s="41" t="s">
        <v>472</v>
      </c>
      <c r="H61" s="41" t="s">
        <v>473</v>
      </c>
    </row>
    <row r="62" customFormat="false" ht="18" hidden="false" customHeight="false" outlineLevel="0" collapsed="false">
      <c r="A62" s="57" t="s">
        <v>170</v>
      </c>
      <c r="B62" s="43" t="s">
        <v>1661</v>
      </c>
      <c r="C62" s="43" t="s">
        <v>1662</v>
      </c>
      <c r="D62" s="43" t="s">
        <v>1663</v>
      </c>
      <c r="E62" s="43" t="s">
        <v>1664</v>
      </c>
      <c r="F62" s="43" t="s">
        <v>1665</v>
      </c>
      <c r="G62" s="43" t="s">
        <v>1666</v>
      </c>
      <c r="H62" s="43" t="s">
        <v>1667</v>
      </c>
    </row>
    <row r="63" customFormat="false" ht="18" hidden="false" customHeight="false" outlineLevel="0" collapsed="false">
      <c r="A63" s="46" t="s">
        <v>1731</v>
      </c>
      <c r="B63" s="30" t="s">
        <v>1661</v>
      </c>
      <c r="C63" s="30" t="s">
        <v>1662</v>
      </c>
      <c r="D63" s="30" t="s">
        <v>1663</v>
      </c>
      <c r="E63" s="30" t="s">
        <v>1664</v>
      </c>
      <c r="F63" s="30" t="s">
        <v>1665</v>
      </c>
      <c r="G63" s="30" t="s">
        <v>1666</v>
      </c>
      <c r="H63" s="30" t="s">
        <v>1667</v>
      </c>
    </row>
    <row r="65" customFormat="false" ht="36" hidden="false" customHeight="false" outlineLevel="0" collapsed="false">
      <c r="A65" s="57" t="s">
        <v>14077</v>
      </c>
      <c r="B65" s="41" t="s">
        <v>467</v>
      </c>
      <c r="C65" s="41" t="s">
        <v>468</v>
      </c>
      <c r="D65" s="41" t="s">
        <v>469</v>
      </c>
      <c r="E65" s="41" t="s">
        <v>470</v>
      </c>
      <c r="F65" s="41" t="s">
        <v>471</v>
      </c>
      <c r="G65" s="41" t="s">
        <v>472</v>
      </c>
      <c r="H65" s="41" t="s">
        <v>473</v>
      </c>
    </row>
    <row r="66" customFormat="false" ht="18" hidden="false" customHeight="false" outlineLevel="0" collapsed="false">
      <c r="A66" s="57" t="s">
        <v>170</v>
      </c>
      <c r="B66" s="43" t="s">
        <v>1661</v>
      </c>
      <c r="C66" s="43" t="s">
        <v>1662</v>
      </c>
      <c r="D66" s="43" t="s">
        <v>1663</v>
      </c>
      <c r="E66" s="43" t="s">
        <v>1664</v>
      </c>
      <c r="F66" s="43" t="s">
        <v>1665</v>
      </c>
      <c r="G66" s="43" t="s">
        <v>1666</v>
      </c>
      <c r="H66" s="43" t="s">
        <v>1667</v>
      </c>
    </row>
    <row r="67" customFormat="false" ht="18" hidden="false" customHeight="false" outlineLevel="0" collapsed="false">
      <c r="A67" s="46" t="s">
        <v>1920</v>
      </c>
      <c r="B67" s="30" t="s">
        <v>1661</v>
      </c>
      <c r="C67" s="30" t="s">
        <v>1662</v>
      </c>
      <c r="D67" s="30" t="s">
        <v>1663</v>
      </c>
      <c r="E67" s="30" t="s">
        <v>1664</v>
      </c>
      <c r="F67" s="30" t="s">
        <v>1665</v>
      </c>
      <c r="G67" s="30" t="s">
        <v>1666</v>
      </c>
      <c r="H67" s="30" t="s">
        <v>1667</v>
      </c>
    </row>
    <row r="69" customFormat="false" ht="36" hidden="false" customHeight="false" outlineLevel="0" collapsed="false">
      <c r="A69" s="57" t="s">
        <v>14078</v>
      </c>
      <c r="B69" s="41" t="s">
        <v>467</v>
      </c>
      <c r="C69" s="41" t="s">
        <v>468</v>
      </c>
      <c r="D69" s="41" t="s">
        <v>469</v>
      </c>
      <c r="E69" s="41" t="s">
        <v>470</v>
      </c>
      <c r="F69" s="41" t="s">
        <v>471</v>
      </c>
      <c r="G69" s="41" t="s">
        <v>472</v>
      </c>
      <c r="H69" s="41" t="s">
        <v>473</v>
      </c>
    </row>
    <row r="70" customFormat="false" ht="18" hidden="false" customHeight="false" outlineLevel="0" collapsed="false">
      <c r="A70" s="57" t="s">
        <v>170</v>
      </c>
      <c r="B70" s="43" t="s">
        <v>1661</v>
      </c>
      <c r="C70" s="43" t="s">
        <v>1662</v>
      </c>
      <c r="D70" s="43" t="s">
        <v>1663</v>
      </c>
      <c r="E70" s="43" t="s">
        <v>1664</v>
      </c>
      <c r="F70" s="43" t="s">
        <v>1665</v>
      </c>
      <c r="G70" s="43" t="s">
        <v>1666</v>
      </c>
      <c r="H70" s="43" t="s">
        <v>1667</v>
      </c>
    </row>
    <row r="71" customFormat="false" ht="36" hidden="false" customHeight="false" outlineLevel="0" collapsed="false">
      <c r="A71" s="58" t="s">
        <v>1931</v>
      </c>
      <c r="B71" s="45" t="s">
        <v>16044</v>
      </c>
      <c r="C71" s="45" t="s">
        <v>16045</v>
      </c>
      <c r="D71" s="45"/>
      <c r="E71" s="45" t="s">
        <v>16046</v>
      </c>
      <c r="F71" s="45" t="s">
        <v>16047</v>
      </c>
      <c r="G71" s="45" t="s">
        <v>16048</v>
      </c>
      <c r="H71" s="45" t="s">
        <v>16049</v>
      </c>
    </row>
    <row r="72" customFormat="false" ht="18" hidden="false" customHeight="false" outlineLevel="0" collapsed="false">
      <c r="A72" s="46" t="s">
        <v>1947</v>
      </c>
      <c r="B72" s="30" t="s">
        <v>16044</v>
      </c>
      <c r="C72" s="30" t="s">
        <v>16045</v>
      </c>
      <c r="E72" s="30" t="s">
        <v>16046</v>
      </c>
      <c r="F72" s="30" t="s">
        <v>16047</v>
      </c>
      <c r="G72" s="30" t="s">
        <v>16048</v>
      </c>
      <c r="H72" s="30" t="s">
        <v>16049</v>
      </c>
    </row>
    <row r="73" customFormat="false" ht="36" hidden="false" customHeight="false" outlineLevel="0" collapsed="false">
      <c r="A73" s="58" t="s">
        <v>1983</v>
      </c>
      <c r="B73" s="45" t="s">
        <v>16050</v>
      </c>
      <c r="C73" s="45" t="s">
        <v>16051</v>
      </c>
      <c r="D73" s="45" t="s">
        <v>1663</v>
      </c>
      <c r="E73" s="45" t="s">
        <v>16052</v>
      </c>
      <c r="F73" s="45" t="s">
        <v>16053</v>
      </c>
      <c r="G73" s="45" t="s">
        <v>16054</v>
      </c>
      <c r="H73" s="45" t="s">
        <v>16055</v>
      </c>
    </row>
    <row r="74" customFormat="false" ht="18" hidden="false" customHeight="false" outlineLevel="0" collapsed="false">
      <c r="A74" s="46" t="s">
        <v>2000</v>
      </c>
      <c r="B74" s="30" t="s">
        <v>16050</v>
      </c>
      <c r="C74" s="30" t="s">
        <v>16051</v>
      </c>
      <c r="D74" s="30" t="s">
        <v>1663</v>
      </c>
      <c r="E74" s="30" t="s">
        <v>16052</v>
      </c>
      <c r="F74" s="30" t="s">
        <v>16053</v>
      </c>
      <c r="G74" s="30" t="s">
        <v>16054</v>
      </c>
      <c r="H74" s="30" t="s">
        <v>16055</v>
      </c>
    </row>
    <row r="75" customFormat="false" ht="36" hidden="false" customHeight="false" outlineLevel="0" collapsed="false">
      <c r="A75" s="57" t="s">
        <v>14079</v>
      </c>
      <c r="B75" s="41" t="s">
        <v>467</v>
      </c>
      <c r="C75" s="41" t="s">
        <v>468</v>
      </c>
      <c r="D75" s="41" t="s">
        <v>469</v>
      </c>
      <c r="E75" s="41" t="s">
        <v>470</v>
      </c>
      <c r="F75" s="41" t="s">
        <v>471</v>
      </c>
      <c r="G75" s="41" t="s">
        <v>472</v>
      </c>
      <c r="H75" s="41" t="s">
        <v>473</v>
      </c>
    </row>
    <row r="76" customFormat="false" ht="18" hidden="false" customHeight="false" outlineLevel="0" collapsed="false">
      <c r="A76" s="57" t="s">
        <v>170</v>
      </c>
      <c r="B76" s="43" t="s">
        <v>1661</v>
      </c>
      <c r="C76" s="43" t="s">
        <v>1662</v>
      </c>
      <c r="D76" s="43" t="s">
        <v>1663</v>
      </c>
      <c r="E76" s="43" t="s">
        <v>1664</v>
      </c>
      <c r="F76" s="43" t="s">
        <v>1665</v>
      </c>
      <c r="G76" s="43" t="s">
        <v>1666</v>
      </c>
      <c r="H76" s="43" t="s">
        <v>1667</v>
      </c>
    </row>
    <row r="77" customFormat="false" ht="18" hidden="false" customHeight="false" outlineLevel="0" collapsed="false">
      <c r="A77" s="46" t="s">
        <v>2309</v>
      </c>
      <c r="B77" s="30" t="s">
        <v>1661</v>
      </c>
      <c r="C77" s="30" t="s">
        <v>1662</v>
      </c>
      <c r="D77" s="30" t="s">
        <v>1663</v>
      </c>
      <c r="E77" s="30" t="s">
        <v>1664</v>
      </c>
      <c r="F77" s="30" t="s">
        <v>1665</v>
      </c>
      <c r="G77" s="30" t="s">
        <v>1666</v>
      </c>
      <c r="H77" s="30" t="s">
        <v>1667</v>
      </c>
    </row>
    <row r="79" customFormat="false" ht="36" hidden="false" customHeight="false" outlineLevel="0" collapsed="false">
      <c r="A79" s="57" t="s">
        <v>14082</v>
      </c>
      <c r="B79" s="41" t="s">
        <v>467</v>
      </c>
      <c r="C79" s="41" t="s">
        <v>468</v>
      </c>
      <c r="D79" s="41" t="s">
        <v>469</v>
      </c>
      <c r="E79" s="41" t="s">
        <v>470</v>
      </c>
      <c r="F79" s="41" t="s">
        <v>471</v>
      </c>
      <c r="G79" s="41" t="s">
        <v>472</v>
      </c>
      <c r="H79" s="41" t="s">
        <v>473</v>
      </c>
    </row>
    <row r="80" customFormat="false" ht="18" hidden="false" customHeight="false" outlineLevel="0" collapsed="false">
      <c r="A80" s="57" t="s">
        <v>170</v>
      </c>
      <c r="B80" s="43" t="s">
        <v>1661</v>
      </c>
      <c r="C80" s="43" t="s">
        <v>1662</v>
      </c>
      <c r="D80" s="43" t="s">
        <v>1663</v>
      </c>
      <c r="E80" s="43" t="s">
        <v>1664</v>
      </c>
      <c r="F80" s="43" t="s">
        <v>1665</v>
      </c>
      <c r="G80" s="43" t="s">
        <v>1666</v>
      </c>
      <c r="H80" s="43" t="s">
        <v>1667</v>
      </c>
    </row>
    <row r="81" customFormat="false" ht="18" hidden="false" customHeight="false" outlineLevel="0" collapsed="false">
      <c r="A81" s="58" t="s">
        <v>2377</v>
      </c>
      <c r="B81" s="45"/>
      <c r="C81" s="45"/>
      <c r="D81" s="45"/>
      <c r="E81" s="45"/>
      <c r="F81" s="45"/>
      <c r="G81" s="45"/>
      <c r="H81" s="45"/>
    </row>
    <row r="82" customFormat="false" ht="18" hidden="false" customHeight="false" outlineLevel="0" collapsed="false">
      <c r="A82" s="46" t="s">
        <v>2381</v>
      </c>
    </row>
    <row r="83" customFormat="false" ht="18" hidden="false" customHeight="false" outlineLevel="0" collapsed="false">
      <c r="A83" s="46" t="s">
        <v>2389</v>
      </c>
    </row>
    <row r="84" customFormat="false" ht="18" hidden="false" customHeight="false" outlineLevel="0" collapsed="false">
      <c r="A84" s="46" t="s">
        <v>2397</v>
      </c>
    </row>
    <row r="85" customFormat="false" ht="18" hidden="false" customHeight="false" outlineLevel="0" collapsed="false">
      <c r="A85" s="46" t="s">
        <v>2405</v>
      </c>
    </row>
    <row r="86" customFormat="false" ht="18" hidden="false" customHeight="false" outlineLevel="0" collapsed="false">
      <c r="A86" s="46" t="s">
        <v>2413</v>
      </c>
    </row>
    <row r="87" customFormat="false" ht="18" hidden="false" customHeight="false" outlineLevel="0" collapsed="false">
      <c r="A87" s="46" t="s">
        <v>2417</v>
      </c>
    </row>
    <row r="88" customFormat="false" ht="18" hidden="false" customHeight="false" outlineLevel="0" collapsed="false">
      <c r="A88" s="46" t="s">
        <v>2418</v>
      </c>
    </row>
    <row r="89" customFormat="false" ht="18" hidden="false" customHeight="false" outlineLevel="0" collapsed="false">
      <c r="A89" s="46" t="s">
        <v>2419</v>
      </c>
    </row>
    <row r="90" customFormat="false" ht="18" hidden="false" customHeight="false" outlineLevel="0" collapsed="false">
      <c r="A90" s="58" t="s">
        <v>2420</v>
      </c>
      <c r="B90" s="45" t="s">
        <v>1661</v>
      </c>
      <c r="C90" s="45" t="s">
        <v>1662</v>
      </c>
      <c r="D90" s="45" t="s">
        <v>1663</v>
      </c>
      <c r="E90" s="45" t="s">
        <v>1664</v>
      </c>
      <c r="F90" s="45" t="s">
        <v>1665</v>
      </c>
      <c r="G90" s="45" t="s">
        <v>1666</v>
      </c>
      <c r="H90" s="45" t="s">
        <v>1667</v>
      </c>
    </row>
    <row r="91" customFormat="false" ht="18" hidden="false" customHeight="false" outlineLevel="0" collapsed="false">
      <c r="A91" s="46" t="s">
        <v>2421</v>
      </c>
    </row>
    <row r="92" customFormat="false" ht="18" hidden="false" customHeight="false" outlineLevel="0" collapsed="false">
      <c r="A92" s="46" t="s">
        <v>2422</v>
      </c>
      <c r="B92" s="30" t="s">
        <v>15919</v>
      </c>
      <c r="C92" s="30" t="s">
        <v>1662</v>
      </c>
      <c r="D92" s="30" t="s">
        <v>15920</v>
      </c>
      <c r="E92" s="30" t="s">
        <v>1664</v>
      </c>
      <c r="F92" s="30" t="s">
        <v>1665</v>
      </c>
      <c r="G92" s="30" t="s">
        <v>1666</v>
      </c>
      <c r="H92" s="30" t="s">
        <v>1667</v>
      </c>
    </row>
    <row r="93" customFormat="false" ht="18" hidden="false" customHeight="false" outlineLevel="0" collapsed="false">
      <c r="A93" s="46" t="s">
        <v>2430</v>
      </c>
    </row>
    <row r="94" customFormat="false" ht="36" hidden="false" customHeight="false" outlineLevel="0" collapsed="false">
      <c r="A94" s="46" t="s">
        <v>2433</v>
      </c>
    </row>
    <row r="95" customFormat="false" ht="18" hidden="false" customHeight="false" outlineLevel="0" collapsed="false">
      <c r="A95" s="46" t="s">
        <v>2440</v>
      </c>
      <c r="B95" s="30" t="s">
        <v>15942</v>
      </c>
      <c r="D95" s="30" t="s">
        <v>15943</v>
      </c>
    </row>
    <row r="96" customFormat="false" ht="18" hidden="false" customHeight="false" outlineLevel="0" collapsed="false">
      <c r="A96" s="58" t="s">
        <v>2441</v>
      </c>
      <c r="B96" s="45"/>
      <c r="C96" s="45"/>
      <c r="D96" s="45"/>
      <c r="E96" s="45"/>
      <c r="F96" s="45"/>
      <c r="G96" s="45"/>
      <c r="H96" s="45"/>
    </row>
    <row r="97" customFormat="false" ht="18" hidden="false" customHeight="false" outlineLevel="0" collapsed="false">
      <c r="A97" s="46" t="s">
        <v>2442</v>
      </c>
    </row>
    <row r="98" customFormat="false" ht="18" hidden="false" customHeight="false" outlineLevel="0" collapsed="false">
      <c r="A98" s="46" t="s">
        <v>2443</v>
      </c>
    </row>
    <row r="99" customFormat="false" ht="18" hidden="false" customHeight="false" outlineLevel="0" collapsed="false">
      <c r="A99" s="46" t="s">
        <v>2444</v>
      </c>
    </row>
    <row r="100" customFormat="false" ht="18" hidden="false" customHeight="false" outlineLevel="0" collapsed="false">
      <c r="A100" s="46" t="s">
        <v>2445</v>
      </c>
    </row>
    <row r="101" customFormat="false" ht="18" hidden="false" customHeight="false" outlineLevel="0" collapsed="false">
      <c r="A101" s="58" t="s">
        <v>2446</v>
      </c>
      <c r="B101" s="45"/>
      <c r="C101" s="45"/>
      <c r="D101" s="45"/>
      <c r="E101" s="45"/>
      <c r="F101" s="45"/>
      <c r="G101" s="45"/>
      <c r="H101" s="45"/>
    </row>
    <row r="102" customFormat="false" ht="18" hidden="false" customHeight="false" outlineLevel="0" collapsed="false">
      <c r="A102" s="46" t="s">
        <v>2447</v>
      </c>
    </row>
    <row r="103" customFormat="false" ht="18" hidden="false" customHeight="false" outlineLevel="0" collapsed="false">
      <c r="A103" s="46" t="s">
        <v>2448</v>
      </c>
    </row>
    <row r="104" customFormat="false" ht="18" hidden="false" customHeight="false" outlineLevel="0" collapsed="false">
      <c r="A104" s="46" t="s">
        <v>2449</v>
      </c>
    </row>
    <row r="105" customFormat="false" ht="18" hidden="false" customHeight="false" outlineLevel="0" collapsed="false">
      <c r="A105" s="58" t="s">
        <v>2450</v>
      </c>
      <c r="B105" s="45"/>
      <c r="C105" s="45"/>
      <c r="D105" s="45"/>
      <c r="E105" s="45"/>
      <c r="F105" s="45"/>
      <c r="G105" s="45"/>
      <c r="H105" s="45"/>
    </row>
    <row r="106" customFormat="false" ht="18" hidden="false" customHeight="false" outlineLevel="0" collapsed="false">
      <c r="A106" s="46" t="s">
        <v>2451</v>
      </c>
    </row>
    <row r="107" customFormat="false" ht="18" hidden="false" customHeight="false" outlineLevel="0" collapsed="false">
      <c r="A107" s="58" t="s">
        <v>2452</v>
      </c>
      <c r="B107" s="45"/>
      <c r="C107" s="45"/>
      <c r="D107" s="45"/>
      <c r="E107" s="45"/>
      <c r="F107" s="45"/>
      <c r="G107" s="45"/>
      <c r="H107" s="45"/>
    </row>
    <row r="108" customFormat="false" ht="18" hidden="false" customHeight="false" outlineLevel="0" collapsed="false">
      <c r="A108" s="46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3.56"/>
    <col collapsed="false" customWidth="true" hidden="false" outlineLevel="0" max="3" min="3" style="30" width="16.99"/>
    <col collapsed="false" customWidth="true" hidden="false" outlineLevel="0" max="4" min="4" style="30" width="18.99"/>
    <col collapsed="false" customWidth="true" hidden="false" outlineLevel="0" max="5" min="5" style="30" width="17.42"/>
    <col collapsed="false" customWidth="true" hidden="false" outlineLevel="0" max="8" min="6" style="30" width="14.99"/>
    <col collapsed="false" customWidth="false" hidden="false" outlineLevel="0" max="257" min="9" style="30" width="17.7"/>
  </cols>
  <sheetData>
    <row r="1" customFormat="false" ht="17.25" hidden="false" customHeight="false" outlineLevel="0" collapsed="false">
      <c r="A1" s="36" t="str">
        <f aca="false">A72</f>
        <v>87 اداره مستقل اراضی افغانستان</v>
      </c>
      <c r="B1" s="37"/>
      <c r="C1" s="37"/>
      <c r="D1" s="37"/>
      <c r="E1" s="37"/>
      <c r="F1" s="37"/>
      <c r="G1" s="37"/>
      <c r="H1" s="37"/>
    </row>
    <row r="2" customFormat="false" ht="15" hidden="false" customHeight="false" outlineLevel="0" collapsed="false">
      <c r="A2" s="74" t="s">
        <v>16056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 t="s">
        <v>16057</v>
      </c>
      <c r="C4" s="35" t="s">
        <v>16058</v>
      </c>
      <c r="D4" s="35" t="s">
        <v>16059</v>
      </c>
      <c r="E4" s="35" t="s">
        <v>16060</v>
      </c>
      <c r="F4" s="35" t="s">
        <v>16061</v>
      </c>
      <c r="G4" s="35" t="s">
        <v>16062</v>
      </c>
      <c r="H4" s="35" t="s">
        <v>16063</v>
      </c>
    </row>
    <row r="5" customFormat="false" ht="17.25" hidden="false" customHeight="false" outlineLevel="0" collapsed="false">
      <c r="A5" s="36" t="s">
        <v>17</v>
      </c>
      <c r="B5" s="37"/>
      <c r="C5" s="37"/>
      <c r="D5" s="37" t="s">
        <v>16064</v>
      </c>
      <c r="E5" s="37"/>
      <c r="F5" s="37"/>
      <c r="G5" s="37"/>
      <c r="H5" s="37"/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 t="s">
        <v>16057</v>
      </c>
      <c r="C8" s="37" t="s">
        <v>16058</v>
      </c>
      <c r="D8" s="37" t="s">
        <v>16065</v>
      </c>
      <c r="E8" s="37" t="s">
        <v>16060</v>
      </c>
      <c r="F8" s="37" t="s">
        <v>16061</v>
      </c>
      <c r="G8" s="37" t="s">
        <v>16062</v>
      </c>
      <c r="H8" s="37" t="s">
        <v>16063</v>
      </c>
    </row>
    <row r="9" customFormat="false" ht="17.25" hidden="false" customHeight="false" outlineLevel="0" collapsed="false">
      <c r="A9" s="34" t="s">
        <v>49</v>
      </c>
      <c r="B9" s="35" t="s">
        <v>16066</v>
      </c>
      <c r="C9" s="35" t="s">
        <v>16067</v>
      </c>
      <c r="D9" s="35" t="s">
        <v>16068</v>
      </c>
      <c r="E9" s="35" t="s">
        <v>16069</v>
      </c>
      <c r="F9" s="35" t="s">
        <v>16070</v>
      </c>
      <c r="G9" s="35" t="s">
        <v>16071</v>
      </c>
      <c r="H9" s="35" t="s">
        <v>16072</v>
      </c>
    </row>
    <row r="10" customFormat="false" ht="17.25" hidden="false" customHeight="false" outlineLevel="0" collapsed="false">
      <c r="A10" s="36" t="s">
        <v>57</v>
      </c>
      <c r="B10" s="37" t="s">
        <v>16073</v>
      </c>
      <c r="C10" s="37" t="s">
        <v>16074</v>
      </c>
      <c r="D10" s="37" t="s">
        <v>16075</v>
      </c>
      <c r="E10" s="37" t="s">
        <v>16076</v>
      </c>
      <c r="F10" s="37" t="s">
        <v>16077</v>
      </c>
      <c r="G10" s="37" t="s">
        <v>16078</v>
      </c>
      <c r="H10" s="37" t="s">
        <v>16079</v>
      </c>
    </row>
    <row r="11" customFormat="false" ht="17.25" hidden="false" customHeight="false" outlineLevel="0" collapsed="false">
      <c r="A11" s="36" t="s">
        <v>65</v>
      </c>
      <c r="B11" s="37" t="s">
        <v>16080</v>
      </c>
      <c r="C11" s="37" t="s">
        <v>16081</v>
      </c>
      <c r="D11" s="37" t="s">
        <v>16082</v>
      </c>
      <c r="E11" s="37" t="s">
        <v>16083</v>
      </c>
      <c r="F11" s="37" t="s">
        <v>16084</v>
      </c>
      <c r="G11" s="37" t="s">
        <v>16085</v>
      </c>
      <c r="H11" s="37" t="s">
        <v>16086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 t="s">
        <v>16087</v>
      </c>
      <c r="C16" s="37" t="s">
        <v>16088</v>
      </c>
      <c r="D16" s="37" t="s">
        <v>16089</v>
      </c>
      <c r="E16" s="37" t="s">
        <v>16090</v>
      </c>
      <c r="F16" s="37" t="s">
        <v>16091</v>
      </c>
      <c r="G16" s="37" t="s">
        <v>16092</v>
      </c>
      <c r="H16" s="37" t="s">
        <v>16093</v>
      </c>
    </row>
    <row r="17" customFormat="false" ht="17.25" hidden="false" customHeight="false" outlineLevel="0" collapsed="false">
      <c r="A17" s="36" t="s">
        <v>107</v>
      </c>
      <c r="B17" s="37" t="s">
        <v>16094</v>
      </c>
      <c r="C17" s="37" t="s">
        <v>16095</v>
      </c>
      <c r="D17" s="37" t="s">
        <v>16096</v>
      </c>
      <c r="E17" s="37" t="s">
        <v>16097</v>
      </c>
      <c r="F17" s="37" t="s">
        <v>16098</v>
      </c>
      <c r="G17" s="37" t="s">
        <v>16099</v>
      </c>
      <c r="H17" s="37" t="s">
        <v>16100</v>
      </c>
    </row>
    <row r="18" customFormat="false" ht="30" hidden="false" customHeight="false" outlineLevel="0" collapsed="false">
      <c r="A18" s="34" t="s">
        <v>115</v>
      </c>
      <c r="B18" s="35" t="s">
        <v>16101</v>
      </c>
      <c r="C18" s="35" t="s">
        <v>16102</v>
      </c>
      <c r="D18" s="35" t="s">
        <v>16103</v>
      </c>
      <c r="E18" s="35" t="s">
        <v>2517</v>
      </c>
      <c r="F18" s="35" t="s">
        <v>2518</v>
      </c>
      <c r="G18" s="35" t="s">
        <v>2519</v>
      </c>
      <c r="H18" s="35" t="s">
        <v>2520</v>
      </c>
    </row>
    <row r="19" customFormat="false" ht="17.25" hidden="false" customHeight="false" outlineLevel="0" collapsed="false">
      <c r="A19" s="36" t="s">
        <v>123</v>
      </c>
      <c r="B19" s="37" t="s">
        <v>16104</v>
      </c>
      <c r="C19" s="37" t="s">
        <v>2516</v>
      </c>
      <c r="D19" s="37" t="s">
        <v>16105</v>
      </c>
      <c r="E19" s="37" t="s">
        <v>2517</v>
      </c>
      <c r="F19" s="37" t="s">
        <v>2518</v>
      </c>
      <c r="G19" s="37" t="s">
        <v>2519</v>
      </c>
      <c r="H19" s="37" t="s">
        <v>2520</v>
      </c>
    </row>
    <row r="20" customFormat="false" ht="17.25" hidden="false" customHeight="false" outlineLevel="0" collapsed="false">
      <c r="A20" s="36" t="s">
        <v>127</v>
      </c>
      <c r="B20" s="37" t="s">
        <v>16106</v>
      </c>
      <c r="C20" s="37" t="s">
        <v>16107</v>
      </c>
      <c r="D20" s="37" t="s">
        <v>16108</v>
      </c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 t="s">
        <v>16109</v>
      </c>
      <c r="C21" s="37" t="s">
        <v>16110</v>
      </c>
      <c r="D21" s="37" t="s">
        <v>16111</v>
      </c>
      <c r="E21" s="37" t="s">
        <v>2517</v>
      </c>
      <c r="F21" s="37" t="s">
        <v>2518</v>
      </c>
      <c r="G21" s="37" t="s">
        <v>2519</v>
      </c>
      <c r="H21" s="37" t="s">
        <v>2520</v>
      </c>
    </row>
    <row r="22" customFormat="false" ht="17.25" hidden="false" customHeight="false" outlineLevel="0" collapsed="false">
      <c r="A22" s="36" t="s">
        <v>135</v>
      </c>
      <c r="B22" s="37" t="s">
        <v>16112</v>
      </c>
      <c r="C22" s="37" t="s">
        <v>16113</v>
      </c>
      <c r="D22" s="37" t="s">
        <v>16114</v>
      </c>
      <c r="E22" s="37" t="s">
        <v>16115</v>
      </c>
      <c r="F22" s="37" t="s">
        <v>16116</v>
      </c>
      <c r="G22" s="37" t="s">
        <v>16117</v>
      </c>
      <c r="H22" s="37" t="s">
        <v>16118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 t="s">
        <v>16112</v>
      </c>
      <c r="C31" s="37" t="s">
        <v>16113</v>
      </c>
      <c r="D31" s="37" t="s">
        <v>16114</v>
      </c>
      <c r="E31" s="37" t="s">
        <v>16115</v>
      </c>
      <c r="F31" s="37" t="s">
        <v>16116</v>
      </c>
      <c r="G31" s="37" t="s">
        <v>16117</v>
      </c>
      <c r="H31" s="37" t="s">
        <v>16118</v>
      </c>
    </row>
    <row r="32" customFormat="false" ht="17.25" hidden="false" customHeight="false" outlineLevel="0" collapsed="false">
      <c r="A32" s="38" t="s">
        <v>16119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 t="s">
        <v>1922</v>
      </c>
      <c r="C33" s="33" t="s">
        <v>1671</v>
      </c>
      <c r="D33" s="33" t="s">
        <v>1923</v>
      </c>
      <c r="E33" s="33" t="s">
        <v>1673</v>
      </c>
      <c r="F33" s="33" t="s">
        <v>1674</v>
      </c>
      <c r="G33" s="33" t="s">
        <v>1675</v>
      </c>
      <c r="H33" s="33" t="s">
        <v>1676</v>
      </c>
    </row>
    <row r="34" customFormat="false" ht="17.25" hidden="false" customHeight="false" outlineLevel="0" collapsed="false">
      <c r="A34" s="39" t="s">
        <v>178</v>
      </c>
      <c r="B34" s="37" t="s">
        <v>16120</v>
      </c>
      <c r="C34" s="37" t="s">
        <v>16121</v>
      </c>
      <c r="D34" s="37" t="s">
        <v>16122</v>
      </c>
      <c r="E34" s="37" t="s">
        <v>7845</v>
      </c>
      <c r="F34" s="37" t="s">
        <v>16123</v>
      </c>
      <c r="G34" s="37" t="s">
        <v>16124</v>
      </c>
      <c r="H34" s="37" t="s">
        <v>16125</v>
      </c>
    </row>
    <row r="35" customFormat="false" ht="17.25" hidden="false" customHeight="false" outlineLevel="0" collapsed="false">
      <c r="A35" s="39" t="s">
        <v>186</v>
      </c>
      <c r="B35" s="37" t="s">
        <v>16126</v>
      </c>
      <c r="C35" s="37" t="s">
        <v>16127</v>
      </c>
      <c r="D35" s="37" t="s">
        <v>16128</v>
      </c>
      <c r="E35" s="37" t="s">
        <v>16129</v>
      </c>
      <c r="F35" s="37" t="s">
        <v>16130</v>
      </c>
      <c r="G35" s="37" t="s">
        <v>16131</v>
      </c>
      <c r="H35" s="37" t="s">
        <v>16132</v>
      </c>
    </row>
    <row r="36" customFormat="false" ht="17.25" hidden="false" customHeight="false" outlineLevel="0" collapsed="false">
      <c r="A36" s="39" t="s">
        <v>194</v>
      </c>
      <c r="B36" s="37" t="s">
        <v>16133</v>
      </c>
      <c r="C36" s="37" t="s">
        <v>16134</v>
      </c>
      <c r="D36" s="37" t="s">
        <v>16135</v>
      </c>
      <c r="E36" s="37" t="s">
        <v>16136</v>
      </c>
      <c r="F36" s="37" t="s">
        <v>16137</v>
      </c>
      <c r="G36" s="37" t="s">
        <v>16138</v>
      </c>
      <c r="H36" s="37" t="s">
        <v>16139</v>
      </c>
    </row>
    <row r="37" customFormat="false" ht="17.25" hidden="false" customHeight="false" outlineLevel="0" collapsed="false">
      <c r="A37" s="39" t="s">
        <v>202</v>
      </c>
      <c r="B37" s="37" t="s">
        <v>16140</v>
      </c>
      <c r="C37" s="37" t="s">
        <v>16141</v>
      </c>
      <c r="D37" s="37" t="s">
        <v>16142</v>
      </c>
      <c r="E37" s="37" t="s">
        <v>16143</v>
      </c>
      <c r="F37" s="37" t="s">
        <v>16144</v>
      </c>
      <c r="G37" s="37" t="s">
        <v>16145</v>
      </c>
      <c r="H37" s="37" t="s">
        <v>16146</v>
      </c>
    </row>
    <row r="38" customFormat="false" ht="17.25" hidden="false" customHeight="false" outlineLevel="0" collapsed="false">
      <c r="A38" s="39" t="s">
        <v>210</v>
      </c>
      <c r="B38" s="37" t="s">
        <v>16147</v>
      </c>
      <c r="C38" s="37" t="s">
        <v>16148</v>
      </c>
      <c r="D38" s="37" t="s">
        <v>16149</v>
      </c>
      <c r="E38" s="37" t="s">
        <v>16150</v>
      </c>
      <c r="F38" s="37" t="s">
        <v>16151</v>
      </c>
      <c r="G38" s="37" t="s">
        <v>16152</v>
      </c>
      <c r="H38" s="37" t="s">
        <v>16153</v>
      </c>
    </row>
    <row r="39" customFormat="false" ht="17.25" hidden="false" customHeight="false" outlineLevel="0" collapsed="false">
      <c r="A39" s="39" t="s">
        <v>218</v>
      </c>
      <c r="B39" s="37" t="s">
        <v>16154</v>
      </c>
      <c r="C39" s="37" t="s">
        <v>16155</v>
      </c>
      <c r="D39" s="37" t="s">
        <v>16156</v>
      </c>
      <c r="E39" s="37" t="s">
        <v>16157</v>
      </c>
      <c r="F39" s="37" t="s">
        <v>16158</v>
      </c>
      <c r="G39" s="37" t="s">
        <v>16159</v>
      </c>
      <c r="H39" s="37" t="s">
        <v>16160</v>
      </c>
    </row>
    <row r="40" customFormat="false" ht="17.25" hidden="false" customHeight="false" outlineLevel="0" collapsed="false">
      <c r="A40" s="39" t="s">
        <v>226</v>
      </c>
      <c r="B40" s="37" t="s">
        <v>16161</v>
      </c>
      <c r="C40" s="37" t="s">
        <v>16162</v>
      </c>
      <c r="D40" s="37" t="s">
        <v>16163</v>
      </c>
      <c r="E40" s="37" t="s">
        <v>16164</v>
      </c>
      <c r="F40" s="37" t="s">
        <v>16165</v>
      </c>
      <c r="G40" s="37" t="s">
        <v>16166</v>
      </c>
      <c r="H40" s="37" t="s">
        <v>16167</v>
      </c>
    </row>
    <row r="41" customFormat="false" ht="17.25" hidden="false" customHeight="false" outlineLevel="0" collapsed="false">
      <c r="A41" s="39" t="s">
        <v>234</v>
      </c>
      <c r="B41" s="37" t="s">
        <v>16168</v>
      </c>
      <c r="C41" s="37" t="s">
        <v>16169</v>
      </c>
      <c r="D41" s="37" t="s">
        <v>16170</v>
      </c>
      <c r="E41" s="37" t="s">
        <v>16171</v>
      </c>
      <c r="F41" s="37" t="s">
        <v>16172</v>
      </c>
      <c r="G41" s="37" t="s">
        <v>16173</v>
      </c>
      <c r="H41" s="37" t="s">
        <v>16174</v>
      </c>
    </row>
    <row r="42" customFormat="false" ht="17.25" hidden="false" customHeight="false" outlineLevel="0" collapsed="false">
      <c r="A42" s="39" t="s">
        <v>242</v>
      </c>
      <c r="B42" s="37" t="s">
        <v>16175</v>
      </c>
      <c r="C42" s="37" t="s">
        <v>16176</v>
      </c>
      <c r="D42" s="37" t="s">
        <v>16177</v>
      </c>
      <c r="E42" s="37" t="s">
        <v>16178</v>
      </c>
      <c r="F42" s="37" t="s">
        <v>16179</v>
      </c>
      <c r="G42" s="37" t="s">
        <v>16180</v>
      </c>
      <c r="H42" s="37" t="s">
        <v>16181</v>
      </c>
    </row>
    <row r="43" customFormat="false" ht="17.25" hidden="false" customHeight="false" outlineLevel="0" collapsed="false">
      <c r="A43" s="39" t="s">
        <v>250</v>
      </c>
      <c r="B43" s="37" t="s">
        <v>16182</v>
      </c>
      <c r="C43" s="37" t="s">
        <v>16183</v>
      </c>
      <c r="D43" s="37" t="s">
        <v>16184</v>
      </c>
      <c r="E43" s="37" t="s">
        <v>16185</v>
      </c>
      <c r="F43" s="37" t="s">
        <v>16186</v>
      </c>
      <c r="G43" s="37" t="s">
        <v>16187</v>
      </c>
      <c r="H43" s="37" t="s">
        <v>16188</v>
      </c>
    </row>
    <row r="44" customFormat="false" ht="17.25" hidden="false" customHeight="false" outlineLevel="0" collapsed="false">
      <c r="A44" s="39" t="s">
        <v>258</v>
      </c>
      <c r="B44" s="37" t="s">
        <v>16189</v>
      </c>
      <c r="C44" s="37" t="s">
        <v>16190</v>
      </c>
      <c r="D44" s="37" t="s">
        <v>16191</v>
      </c>
      <c r="E44" s="37" t="s">
        <v>16192</v>
      </c>
      <c r="F44" s="37" t="s">
        <v>16193</v>
      </c>
      <c r="G44" s="37" t="s">
        <v>16194</v>
      </c>
      <c r="H44" s="37" t="s">
        <v>16195</v>
      </c>
    </row>
    <row r="45" customFormat="false" ht="17.25" hidden="false" customHeight="false" outlineLevel="0" collapsed="false">
      <c r="A45" s="39" t="s">
        <v>266</v>
      </c>
      <c r="B45" s="37" t="s">
        <v>16196</v>
      </c>
      <c r="C45" s="37" t="s">
        <v>16197</v>
      </c>
      <c r="D45" s="37" t="s">
        <v>16198</v>
      </c>
      <c r="E45" s="37" t="s">
        <v>16199</v>
      </c>
      <c r="F45" s="37" t="s">
        <v>16200</v>
      </c>
      <c r="G45" s="37" t="s">
        <v>16201</v>
      </c>
      <c r="H45" s="37" t="s">
        <v>16202</v>
      </c>
    </row>
    <row r="46" customFormat="false" ht="17.25" hidden="false" customHeight="false" outlineLevel="0" collapsed="false">
      <c r="A46" s="39" t="s">
        <v>274</v>
      </c>
      <c r="B46" s="37" t="s">
        <v>16203</v>
      </c>
      <c r="C46" s="37" t="s">
        <v>16204</v>
      </c>
      <c r="D46" s="37" t="s">
        <v>16205</v>
      </c>
      <c r="E46" s="37" t="s">
        <v>16206</v>
      </c>
      <c r="F46" s="37" t="s">
        <v>16207</v>
      </c>
      <c r="G46" s="37" t="s">
        <v>16208</v>
      </c>
      <c r="H46" s="37" t="s">
        <v>16209</v>
      </c>
    </row>
    <row r="47" customFormat="false" ht="17.25" hidden="false" customHeight="false" outlineLevel="0" collapsed="false">
      <c r="A47" s="39" t="s">
        <v>282</v>
      </c>
      <c r="B47" s="37" t="s">
        <v>16210</v>
      </c>
      <c r="C47" s="37" t="s">
        <v>16211</v>
      </c>
      <c r="D47" s="37" t="s">
        <v>16212</v>
      </c>
      <c r="E47" s="37" t="s">
        <v>16213</v>
      </c>
      <c r="F47" s="37" t="s">
        <v>16214</v>
      </c>
      <c r="G47" s="37" t="s">
        <v>16215</v>
      </c>
      <c r="H47" s="37" t="s">
        <v>16216</v>
      </c>
    </row>
    <row r="48" customFormat="false" ht="17.25" hidden="false" customHeight="false" outlineLevel="0" collapsed="false">
      <c r="A48" s="39" t="s">
        <v>290</v>
      </c>
      <c r="B48" s="37" t="s">
        <v>16217</v>
      </c>
      <c r="C48" s="37" t="s">
        <v>16218</v>
      </c>
      <c r="D48" s="37" t="s">
        <v>16219</v>
      </c>
      <c r="E48" s="37" t="s">
        <v>16220</v>
      </c>
      <c r="F48" s="37" t="s">
        <v>16221</v>
      </c>
      <c r="G48" s="37" t="s">
        <v>16222</v>
      </c>
      <c r="H48" s="37" t="s">
        <v>16223</v>
      </c>
    </row>
    <row r="49" customFormat="false" ht="17.25" hidden="false" customHeight="false" outlineLevel="0" collapsed="false">
      <c r="A49" s="39" t="s">
        <v>298</v>
      </c>
      <c r="B49" s="37" t="s">
        <v>16224</v>
      </c>
      <c r="C49" s="37" t="s">
        <v>16225</v>
      </c>
      <c r="D49" s="37" t="s">
        <v>16226</v>
      </c>
      <c r="E49" s="37" t="s">
        <v>16227</v>
      </c>
      <c r="F49" s="37" t="s">
        <v>16228</v>
      </c>
      <c r="G49" s="37" t="s">
        <v>16229</v>
      </c>
      <c r="H49" s="37" t="s">
        <v>16230</v>
      </c>
    </row>
    <row r="50" customFormat="false" ht="17.25" hidden="false" customHeight="false" outlineLevel="0" collapsed="false">
      <c r="A50" s="39" t="s">
        <v>306</v>
      </c>
      <c r="B50" s="37" t="s">
        <v>16231</v>
      </c>
      <c r="C50" s="37" t="s">
        <v>16232</v>
      </c>
      <c r="D50" s="37" t="s">
        <v>16233</v>
      </c>
      <c r="E50" s="37" t="s">
        <v>16234</v>
      </c>
      <c r="F50" s="37" t="s">
        <v>16235</v>
      </c>
      <c r="G50" s="37" t="s">
        <v>16236</v>
      </c>
      <c r="H50" s="37" t="s">
        <v>16237</v>
      </c>
    </row>
    <row r="51" customFormat="false" ht="17.25" hidden="false" customHeight="false" outlineLevel="0" collapsed="false">
      <c r="A51" s="39" t="s">
        <v>314</v>
      </c>
      <c r="B51" s="37" t="s">
        <v>16238</v>
      </c>
      <c r="C51" s="37" t="s">
        <v>16239</v>
      </c>
      <c r="D51" s="37" t="s">
        <v>16240</v>
      </c>
      <c r="E51" s="37" t="s">
        <v>16241</v>
      </c>
      <c r="F51" s="37" t="s">
        <v>16242</v>
      </c>
      <c r="G51" s="37" t="s">
        <v>16243</v>
      </c>
      <c r="H51" s="37" t="s">
        <v>16244</v>
      </c>
    </row>
    <row r="52" customFormat="false" ht="17.25" hidden="false" customHeight="false" outlineLevel="0" collapsed="false">
      <c r="A52" s="39" t="s">
        <v>322</v>
      </c>
      <c r="B52" s="37" t="s">
        <v>16245</v>
      </c>
      <c r="C52" s="37" t="s">
        <v>16246</v>
      </c>
      <c r="D52" s="37" t="s">
        <v>16247</v>
      </c>
      <c r="E52" s="37" t="s">
        <v>16248</v>
      </c>
      <c r="F52" s="37" t="s">
        <v>16249</v>
      </c>
      <c r="G52" s="37" t="s">
        <v>16250</v>
      </c>
      <c r="H52" s="37" t="s">
        <v>16251</v>
      </c>
    </row>
    <row r="53" customFormat="false" ht="17.25" hidden="false" customHeight="false" outlineLevel="0" collapsed="false">
      <c r="A53" s="39" t="s">
        <v>330</v>
      </c>
      <c r="B53" s="37" t="s">
        <v>16252</v>
      </c>
      <c r="C53" s="37" t="s">
        <v>16253</v>
      </c>
      <c r="D53" s="37" t="s">
        <v>16254</v>
      </c>
      <c r="E53" s="37" t="s">
        <v>16255</v>
      </c>
      <c r="F53" s="37" t="s">
        <v>16256</v>
      </c>
      <c r="G53" s="37" t="s">
        <v>16257</v>
      </c>
      <c r="H53" s="37" t="s">
        <v>16258</v>
      </c>
    </row>
    <row r="54" customFormat="false" ht="17.25" hidden="false" customHeight="false" outlineLevel="0" collapsed="false">
      <c r="A54" s="39" t="s">
        <v>338</v>
      </c>
      <c r="B54" s="37" t="s">
        <v>16259</v>
      </c>
      <c r="C54" s="37" t="s">
        <v>16260</v>
      </c>
      <c r="D54" s="37" t="s">
        <v>16261</v>
      </c>
      <c r="E54" s="37" t="s">
        <v>16262</v>
      </c>
      <c r="F54" s="37" t="s">
        <v>16263</v>
      </c>
      <c r="G54" s="37" t="s">
        <v>16264</v>
      </c>
      <c r="H54" s="37" t="s">
        <v>16265</v>
      </c>
    </row>
    <row r="55" customFormat="false" ht="17.25" hidden="false" customHeight="false" outlineLevel="0" collapsed="false">
      <c r="A55" s="39" t="s">
        <v>346</v>
      </c>
      <c r="B55" s="37" t="s">
        <v>16266</v>
      </c>
      <c r="C55" s="37" t="s">
        <v>16267</v>
      </c>
      <c r="D55" s="37" t="s">
        <v>16268</v>
      </c>
      <c r="E55" s="37" t="s">
        <v>16269</v>
      </c>
      <c r="F55" s="37" t="s">
        <v>16270</v>
      </c>
      <c r="G55" s="37" t="s">
        <v>16271</v>
      </c>
      <c r="H55" s="37" t="s">
        <v>16272</v>
      </c>
    </row>
    <row r="56" customFormat="false" ht="17.25" hidden="false" customHeight="false" outlineLevel="0" collapsed="false">
      <c r="A56" s="39" t="s">
        <v>354</v>
      </c>
      <c r="B56" s="37" t="s">
        <v>16273</v>
      </c>
      <c r="C56" s="37" t="s">
        <v>16274</v>
      </c>
      <c r="D56" s="37" t="s">
        <v>16275</v>
      </c>
      <c r="E56" s="37" t="s">
        <v>16276</v>
      </c>
      <c r="F56" s="37" t="s">
        <v>16277</v>
      </c>
      <c r="G56" s="37" t="s">
        <v>16278</v>
      </c>
      <c r="H56" s="37" t="s">
        <v>16279</v>
      </c>
    </row>
    <row r="57" customFormat="false" ht="17.25" hidden="false" customHeight="false" outlineLevel="0" collapsed="false">
      <c r="A57" s="39" t="s">
        <v>362</v>
      </c>
      <c r="B57" s="37" t="s">
        <v>16280</v>
      </c>
      <c r="C57" s="37" t="s">
        <v>16281</v>
      </c>
      <c r="D57" s="37" t="s">
        <v>16282</v>
      </c>
      <c r="E57" s="37" t="s">
        <v>16283</v>
      </c>
      <c r="F57" s="37" t="s">
        <v>16284</v>
      </c>
      <c r="G57" s="37" t="s">
        <v>16285</v>
      </c>
      <c r="H57" s="37" t="s">
        <v>16286</v>
      </c>
    </row>
    <row r="58" customFormat="false" ht="17.25" hidden="false" customHeight="false" outlineLevel="0" collapsed="false">
      <c r="A58" s="39" t="s">
        <v>370</v>
      </c>
      <c r="B58" s="37" t="s">
        <v>16287</v>
      </c>
      <c r="C58" s="37" t="s">
        <v>16288</v>
      </c>
      <c r="D58" s="37" t="s">
        <v>16289</v>
      </c>
      <c r="E58" s="37" t="s">
        <v>16290</v>
      </c>
      <c r="F58" s="37" t="s">
        <v>16291</v>
      </c>
      <c r="G58" s="37" t="s">
        <v>16292</v>
      </c>
      <c r="H58" s="37" t="s">
        <v>16293</v>
      </c>
    </row>
    <row r="59" customFormat="false" ht="17.25" hidden="false" customHeight="false" outlineLevel="0" collapsed="false">
      <c r="A59" s="39" t="s">
        <v>378</v>
      </c>
      <c r="B59" s="37" t="s">
        <v>16294</v>
      </c>
      <c r="C59" s="37" t="s">
        <v>16295</v>
      </c>
      <c r="D59" s="37" t="s">
        <v>16296</v>
      </c>
      <c r="E59" s="37" t="s">
        <v>16297</v>
      </c>
      <c r="F59" s="37" t="s">
        <v>16298</v>
      </c>
      <c r="G59" s="37" t="s">
        <v>16299</v>
      </c>
      <c r="H59" s="37" t="s">
        <v>16300</v>
      </c>
    </row>
    <row r="60" customFormat="false" ht="17.25" hidden="false" customHeight="false" outlineLevel="0" collapsed="false">
      <c r="A60" s="39" t="s">
        <v>386</v>
      </c>
      <c r="B60" s="37" t="s">
        <v>16301</v>
      </c>
      <c r="C60" s="37" t="s">
        <v>16302</v>
      </c>
      <c r="D60" s="37" t="s">
        <v>16303</v>
      </c>
      <c r="E60" s="37" t="s">
        <v>16304</v>
      </c>
      <c r="F60" s="37" t="s">
        <v>16305</v>
      </c>
      <c r="G60" s="37" t="s">
        <v>16306</v>
      </c>
      <c r="H60" s="37" t="s">
        <v>16307</v>
      </c>
    </row>
    <row r="61" customFormat="false" ht="17.25" hidden="false" customHeight="false" outlineLevel="0" collapsed="false">
      <c r="A61" s="39" t="s">
        <v>394</v>
      </c>
      <c r="B61" s="37" t="s">
        <v>16308</v>
      </c>
      <c r="C61" s="37" t="s">
        <v>16309</v>
      </c>
      <c r="D61" s="37" t="s">
        <v>16310</v>
      </c>
      <c r="E61" s="37" t="s">
        <v>16311</v>
      </c>
      <c r="F61" s="37" t="s">
        <v>16312</v>
      </c>
      <c r="G61" s="37" t="s">
        <v>16313</v>
      </c>
      <c r="H61" s="37" t="s">
        <v>16314</v>
      </c>
    </row>
    <row r="62" customFormat="false" ht="17.25" hidden="false" customHeight="false" outlineLevel="0" collapsed="false">
      <c r="A62" s="39" t="s">
        <v>402</v>
      </c>
      <c r="B62" s="37" t="s">
        <v>16315</v>
      </c>
      <c r="C62" s="37" t="s">
        <v>16316</v>
      </c>
      <c r="D62" s="37" t="s">
        <v>16317</v>
      </c>
      <c r="E62" s="37" t="s">
        <v>16318</v>
      </c>
      <c r="F62" s="37" t="s">
        <v>16319</v>
      </c>
      <c r="G62" s="37" t="s">
        <v>16320</v>
      </c>
      <c r="H62" s="37" t="s">
        <v>16321</v>
      </c>
    </row>
    <row r="63" customFormat="false" ht="17.25" hidden="false" customHeight="false" outlineLevel="0" collapsed="false">
      <c r="A63" s="39" t="s">
        <v>410</v>
      </c>
      <c r="B63" s="37" t="s">
        <v>16322</v>
      </c>
      <c r="C63" s="37" t="s">
        <v>16323</v>
      </c>
      <c r="D63" s="37" t="s">
        <v>16324</v>
      </c>
      <c r="E63" s="37" t="s">
        <v>16325</v>
      </c>
      <c r="F63" s="37" t="s">
        <v>16326</v>
      </c>
      <c r="G63" s="37" t="s">
        <v>16327</v>
      </c>
      <c r="H63" s="37" t="s">
        <v>16328</v>
      </c>
    </row>
    <row r="64" customFormat="false" ht="17.25" hidden="false" customHeight="false" outlineLevel="0" collapsed="false">
      <c r="A64" s="39" t="s">
        <v>418</v>
      </c>
      <c r="B64" s="37" t="s">
        <v>16329</v>
      </c>
      <c r="C64" s="37" t="s">
        <v>16330</v>
      </c>
      <c r="D64" s="37" t="s">
        <v>16331</v>
      </c>
      <c r="E64" s="37" t="s">
        <v>16332</v>
      </c>
      <c r="F64" s="37" t="s">
        <v>16333</v>
      </c>
      <c r="G64" s="37" t="s">
        <v>16334</v>
      </c>
      <c r="H64" s="37" t="s">
        <v>16335</v>
      </c>
    </row>
    <row r="65" customFormat="false" ht="17.25" hidden="false" customHeight="false" outlineLevel="0" collapsed="false">
      <c r="A65" s="39" t="s">
        <v>426</v>
      </c>
      <c r="B65" s="37" t="s">
        <v>16336</v>
      </c>
      <c r="C65" s="37" t="s">
        <v>16337</v>
      </c>
      <c r="D65" s="37" t="s">
        <v>16338</v>
      </c>
      <c r="E65" s="37" t="s">
        <v>16339</v>
      </c>
      <c r="F65" s="37" t="s">
        <v>16340</v>
      </c>
      <c r="G65" s="37" t="s">
        <v>16341</v>
      </c>
      <c r="H65" s="37" t="s">
        <v>16342</v>
      </c>
    </row>
    <row r="66" customFormat="false" ht="17.25" hidden="false" customHeight="false" outlineLevel="0" collapsed="false">
      <c r="A66" s="39" t="s">
        <v>434</v>
      </c>
      <c r="B66" s="37" t="s">
        <v>16343</v>
      </c>
      <c r="C66" s="37" t="s">
        <v>16344</v>
      </c>
      <c r="D66" s="37" t="s">
        <v>16345</v>
      </c>
      <c r="E66" s="37" t="s">
        <v>16346</v>
      </c>
      <c r="F66" s="37" t="s">
        <v>16347</v>
      </c>
      <c r="G66" s="37" t="s">
        <v>16348</v>
      </c>
      <c r="H66" s="37" t="s">
        <v>16349</v>
      </c>
    </row>
    <row r="67" customFormat="false" ht="17.25" hidden="false" customHeight="false" outlineLevel="0" collapsed="false">
      <c r="A67" s="39" t="s">
        <v>442</v>
      </c>
      <c r="B67" s="37" t="s">
        <v>16350</v>
      </c>
      <c r="C67" s="37" t="s">
        <v>16351</v>
      </c>
      <c r="D67" s="37" t="s">
        <v>16352</v>
      </c>
      <c r="E67" s="37" t="s">
        <v>16353</v>
      </c>
      <c r="F67" s="37" t="s">
        <v>16354</v>
      </c>
      <c r="G67" s="37" t="s">
        <v>16355</v>
      </c>
      <c r="H67" s="37" t="s">
        <v>16356</v>
      </c>
    </row>
    <row r="68" customFormat="false" ht="17.25" hidden="false" customHeight="false" outlineLevel="0" collapsed="false">
      <c r="A68" s="39" t="s">
        <v>450</v>
      </c>
      <c r="B68" s="37" t="s">
        <v>16357</v>
      </c>
      <c r="C68" s="37" t="s">
        <v>16358</v>
      </c>
      <c r="D68" s="37" t="s">
        <v>16359</v>
      </c>
      <c r="E68" s="37" t="s">
        <v>16360</v>
      </c>
      <c r="F68" s="37" t="s">
        <v>16361</v>
      </c>
      <c r="G68" s="37" t="s">
        <v>16362</v>
      </c>
      <c r="H68" s="37" t="s">
        <v>16363</v>
      </c>
    </row>
    <row r="69" customFormat="false" ht="18" hidden="false" customHeight="false" outlineLevel="0" collapsed="false">
      <c r="A69" s="75"/>
      <c r="B69" s="76"/>
      <c r="C69" s="76"/>
      <c r="D69" s="76"/>
      <c r="E69" s="76"/>
      <c r="F69" s="76"/>
      <c r="G69" s="76"/>
      <c r="H69" s="76"/>
    </row>
    <row r="70" customFormat="false" ht="18" hidden="false" customHeight="false" outlineLevel="0" collapsed="false">
      <c r="A70" s="77" t="s">
        <v>16364</v>
      </c>
      <c r="B70" s="78" t="s">
        <v>467</v>
      </c>
      <c r="C70" s="78" t="s">
        <v>468</v>
      </c>
      <c r="D70" s="78" t="s">
        <v>469</v>
      </c>
      <c r="E70" s="78" t="s">
        <v>470</v>
      </c>
      <c r="F70" s="78" t="s">
        <v>471</v>
      </c>
      <c r="G70" s="78" t="s">
        <v>472</v>
      </c>
      <c r="H70" s="78" t="s">
        <v>473</v>
      </c>
    </row>
    <row r="71" customFormat="false" ht="18" hidden="false" customHeight="false" outlineLevel="0" collapsed="false">
      <c r="A71" s="77" t="s">
        <v>170</v>
      </c>
      <c r="B71" s="79" t="s">
        <v>1670</v>
      </c>
      <c r="C71" s="79" t="s">
        <v>1671</v>
      </c>
      <c r="D71" s="79" t="s">
        <v>1672</v>
      </c>
      <c r="E71" s="79" t="s">
        <v>1673</v>
      </c>
      <c r="F71" s="79" t="s">
        <v>1674</v>
      </c>
      <c r="G71" s="79" t="s">
        <v>1675</v>
      </c>
      <c r="H71" s="79" t="s">
        <v>1676</v>
      </c>
    </row>
    <row r="72" customFormat="false" ht="18" hidden="false" customHeight="false" outlineLevel="0" collapsed="false">
      <c r="A72" s="80" t="s">
        <v>1669</v>
      </c>
      <c r="B72" s="81" t="s">
        <v>1670</v>
      </c>
      <c r="C72" s="81" t="s">
        <v>1671</v>
      </c>
      <c r="D72" s="81" t="s">
        <v>1672</v>
      </c>
      <c r="E72" s="81" t="s">
        <v>1673</v>
      </c>
      <c r="F72" s="81" t="s">
        <v>1674</v>
      </c>
      <c r="G72" s="81" t="s">
        <v>1675</v>
      </c>
      <c r="H72" s="81" t="s">
        <v>1676</v>
      </c>
    </row>
    <row r="73" customFormat="false" ht="18" hidden="false" customHeight="false" outlineLevel="0" collapsed="false">
      <c r="A73" s="82" t="s">
        <v>1677</v>
      </c>
      <c r="B73" s="83" t="s">
        <v>1670</v>
      </c>
      <c r="C73" s="83" t="s">
        <v>1671</v>
      </c>
      <c r="D73" s="83" t="s">
        <v>1672</v>
      </c>
      <c r="E73" s="83" t="s">
        <v>1673</v>
      </c>
      <c r="F73" s="83" t="s">
        <v>1674</v>
      </c>
      <c r="G73" s="83" t="s">
        <v>1675</v>
      </c>
      <c r="H73" s="83" t="s">
        <v>1676</v>
      </c>
    </row>
    <row r="74" customFormat="false" ht="18" hidden="false" customHeight="false" outlineLevel="0" collapsed="false">
      <c r="A74" s="77" t="s">
        <v>16365</v>
      </c>
      <c r="B74" s="78" t="s">
        <v>467</v>
      </c>
      <c r="C74" s="78" t="s">
        <v>468</v>
      </c>
      <c r="D74" s="78" t="s">
        <v>469</v>
      </c>
      <c r="E74" s="78" t="s">
        <v>470</v>
      </c>
      <c r="F74" s="78" t="s">
        <v>471</v>
      </c>
      <c r="G74" s="78" t="s">
        <v>472</v>
      </c>
      <c r="H74" s="78" t="s">
        <v>473</v>
      </c>
    </row>
    <row r="75" customFormat="false" ht="18" hidden="false" customHeight="false" outlineLevel="0" collapsed="false">
      <c r="A75" s="77" t="s">
        <v>170</v>
      </c>
      <c r="B75" s="79" t="s">
        <v>1922</v>
      </c>
      <c r="C75" s="79" t="s">
        <v>1671</v>
      </c>
      <c r="D75" s="79" t="s">
        <v>1923</v>
      </c>
      <c r="E75" s="79" t="s">
        <v>1673</v>
      </c>
      <c r="F75" s="79" t="s">
        <v>1674</v>
      </c>
      <c r="G75" s="79" t="s">
        <v>1675</v>
      </c>
      <c r="H75" s="79" t="s">
        <v>1676</v>
      </c>
    </row>
    <row r="76" customFormat="false" ht="18" hidden="false" customHeight="false" outlineLevel="0" collapsed="false">
      <c r="A76" s="82" t="s">
        <v>1705</v>
      </c>
      <c r="B76" s="83" t="s">
        <v>1922</v>
      </c>
      <c r="C76" s="83" t="s">
        <v>1671</v>
      </c>
      <c r="D76" s="83" t="s">
        <v>1923</v>
      </c>
      <c r="E76" s="83" t="s">
        <v>1673</v>
      </c>
      <c r="F76" s="83" t="s">
        <v>1674</v>
      </c>
      <c r="G76" s="83" t="s">
        <v>1675</v>
      </c>
      <c r="H76" s="83" t="s">
        <v>1676</v>
      </c>
    </row>
    <row r="77" customFormat="false" ht="18" hidden="false" customHeight="false" outlineLevel="0" collapsed="false">
      <c r="A77" s="82"/>
      <c r="B77" s="83"/>
      <c r="C77" s="83"/>
      <c r="D77" s="83"/>
      <c r="E77" s="83"/>
      <c r="F77" s="83"/>
      <c r="G77" s="83"/>
      <c r="H77" s="83"/>
    </row>
    <row r="78" customFormat="false" ht="18" hidden="false" customHeight="false" outlineLevel="0" collapsed="false">
      <c r="A78" s="77" t="s">
        <v>16366</v>
      </c>
      <c r="B78" s="78" t="s">
        <v>467</v>
      </c>
      <c r="C78" s="78" t="s">
        <v>468</v>
      </c>
      <c r="D78" s="78" t="s">
        <v>469</v>
      </c>
      <c r="E78" s="78" t="s">
        <v>470</v>
      </c>
      <c r="F78" s="78" t="s">
        <v>471</v>
      </c>
      <c r="G78" s="78" t="s">
        <v>472</v>
      </c>
      <c r="H78" s="78" t="s">
        <v>473</v>
      </c>
    </row>
    <row r="79" customFormat="false" ht="18" hidden="false" customHeight="false" outlineLevel="0" collapsed="false">
      <c r="A79" s="77" t="s">
        <v>170</v>
      </c>
      <c r="B79" s="79" t="s">
        <v>1922</v>
      </c>
      <c r="C79" s="79" t="s">
        <v>1671</v>
      </c>
      <c r="D79" s="79" t="s">
        <v>1923</v>
      </c>
      <c r="E79" s="79" t="s">
        <v>1673</v>
      </c>
      <c r="F79" s="79" t="s">
        <v>1674</v>
      </c>
      <c r="G79" s="79" t="s">
        <v>1675</v>
      </c>
      <c r="H79" s="79" t="s">
        <v>1676</v>
      </c>
    </row>
    <row r="80" customFormat="false" ht="18" hidden="false" customHeight="false" outlineLevel="0" collapsed="false">
      <c r="A80" s="82" t="s">
        <v>1713</v>
      </c>
      <c r="B80" s="83" t="s">
        <v>1922</v>
      </c>
      <c r="C80" s="83" t="s">
        <v>1671</v>
      </c>
      <c r="D80" s="83" t="s">
        <v>1923</v>
      </c>
      <c r="E80" s="83" t="s">
        <v>1673</v>
      </c>
      <c r="F80" s="83" t="s">
        <v>1674</v>
      </c>
      <c r="G80" s="83" t="s">
        <v>1675</v>
      </c>
      <c r="H80" s="83" t="s">
        <v>1676</v>
      </c>
    </row>
    <row r="81" customFormat="false" ht="18" hidden="false" customHeight="false" outlineLevel="0" collapsed="false">
      <c r="A81" s="82"/>
      <c r="B81" s="83"/>
      <c r="C81" s="83"/>
      <c r="D81" s="83"/>
      <c r="E81" s="83"/>
      <c r="F81" s="83"/>
      <c r="G81" s="83"/>
      <c r="H81" s="83"/>
    </row>
    <row r="82" customFormat="false" ht="18" hidden="false" customHeight="false" outlineLevel="0" collapsed="false">
      <c r="A82" s="77" t="s">
        <v>16367</v>
      </c>
      <c r="B82" s="78" t="s">
        <v>467</v>
      </c>
      <c r="C82" s="78" t="s">
        <v>468</v>
      </c>
      <c r="D82" s="78" t="s">
        <v>469</v>
      </c>
      <c r="E82" s="78" t="s">
        <v>470</v>
      </c>
      <c r="F82" s="78" t="s">
        <v>471</v>
      </c>
      <c r="G82" s="78" t="s">
        <v>472</v>
      </c>
      <c r="H82" s="78" t="s">
        <v>473</v>
      </c>
    </row>
    <row r="83" customFormat="false" ht="18" hidden="false" customHeight="false" outlineLevel="0" collapsed="false">
      <c r="A83" s="77" t="s">
        <v>170</v>
      </c>
      <c r="B83" s="79" t="s">
        <v>1922</v>
      </c>
      <c r="C83" s="79" t="s">
        <v>1671</v>
      </c>
      <c r="D83" s="79" t="s">
        <v>1923</v>
      </c>
      <c r="E83" s="79" t="s">
        <v>1673</v>
      </c>
      <c r="F83" s="79" t="s">
        <v>1674</v>
      </c>
      <c r="G83" s="79" t="s">
        <v>1675</v>
      </c>
      <c r="H83" s="79" t="s">
        <v>1676</v>
      </c>
    </row>
    <row r="84" customFormat="false" ht="18" hidden="false" customHeight="false" outlineLevel="0" collapsed="false">
      <c r="A84" s="82" t="s">
        <v>16368</v>
      </c>
      <c r="B84" s="83" t="s">
        <v>1922</v>
      </c>
      <c r="C84" s="83" t="s">
        <v>1671</v>
      </c>
      <c r="D84" s="83" t="s">
        <v>1923</v>
      </c>
      <c r="E84" s="83" t="s">
        <v>1673</v>
      </c>
      <c r="F84" s="83" t="s">
        <v>1674</v>
      </c>
      <c r="G84" s="83" t="s">
        <v>1675</v>
      </c>
      <c r="H84" s="83" t="s">
        <v>1676</v>
      </c>
    </row>
    <row r="85" customFormat="false" ht="18" hidden="false" customHeight="false" outlineLevel="0" collapsed="false">
      <c r="A85" s="82"/>
      <c r="B85" s="83"/>
      <c r="C85" s="83"/>
      <c r="D85" s="83"/>
      <c r="E85" s="83"/>
      <c r="F85" s="83"/>
      <c r="G85" s="83"/>
      <c r="H85" s="83"/>
    </row>
    <row r="86" customFormat="false" ht="18" hidden="false" customHeight="false" outlineLevel="0" collapsed="false">
      <c r="A86" s="77" t="s">
        <v>16369</v>
      </c>
      <c r="B86" s="78" t="s">
        <v>467</v>
      </c>
      <c r="C86" s="78" t="s">
        <v>468</v>
      </c>
      <c r="D86" s="78" t="s">
        <v>469</v>
      </c>
      <c r="E86" s="78" t="s">
        <v>470</v>
      </c>
      <c r="F86" s="78" t="s">
        <v>471</v>
      </c>
      <c r="G86" s="78" t="s">
        <v>472</v>
      </c>
      <c r="H86" s="78" t="s">
        <v>473</v>
      </c>
    </row>
    <row r="87" customFormat="false" ht="18" hidden="false" customHeight="false" outlineLevel="0" collapsed="false">
      <c r="A87" s="77" t="s">
        <v>170</v>
      </c>
      <c r="B87" s="79" t="s">
        <v>1922</v>
      </c>
      <c r="C87" s="79" t="s">
        <v>1671</v>
      </c>
      <c r="D87" s="79" t="s">
        <v>1923</v>
      </c>
      <c r="E87" s="79" t="s">
        <v>1673</v>
      </c>
      <c r="F87" s="79" t="s">
        <v>1674</v>
      </c>
      <c r="G87" s="79" t="s">
        <v>1675</v>
      </c>
      <c r="H87" s="79" t="s">
        <v>1676</v>
      </c>
    </row>
    <row r="88" customFormat="false" ht="18" hidden="false" customHeight="false" outlineLevel="0" collapsed="false">
      <c r="A88" s="82" t="s">
        <v>1921</v>
      </c>
      <c r="B88" s="83" t="s">
        <v>1922</v>
      </c>
      <c r="C88" s="83" t="s">
        <v>1671</v>
      </c>
      <c r="D88" s="83" t="s">
        <v>1923</v>
      </c>
      <c r="E88" s="83" t="s">
        <v>1673</v>
      </c>
      <c r="F88" s="83" t="s">
        <v>1674</v>
      </c>
      <c r="G88" s="83" t="s">
        <v>1675</v>
      </c>
      <c r="H88" s="83" t="s">
        <v>1676</v>
      </c>
    </row>
    <row r="89" customFormat="false" ht="18" hidden="false" customHeight="false" outlineLevel="0" collapsed="false">
      <c r="A89" s="82"/>
      <c r="B89" s="83"/>
      <c r="C89" s="83"/>
      <c r="D89" s="83"/>
      <c r="E89" s="83"/>
      <c r="F89" s="83"/>
      <c r="G89" s="83"/>
      <c r="H89" s="83"/>
    </row>
    <row r="90" customFormat="false" ht="18" hidden="false" customHeight="false" outlineLevel="0" collapsed="false">
      <c r="A90" s="77" t="s">
        <v>16370</v>
      </c>
      <c r="B90" s="78" t="s">
        <v>467</v>
      </c>
      <c r="C90" s="78" t="s">
        <v>468</v>
      </c>
      <c r="D90" s="78" t="s">
        <v>469</v>
      </c>
      <c r="E90" s="78" t="s">
        <v>470</v>
      </c>
      <c r="F90" s="78" t="s">
        <v>471</v>
      </c>
      <c r="G90" s="78" t="s">
        <v>472</v>
      </c>
      <c r="H90" s="78" t="s">
        <v>473</v>
      </c>
    </row>
    <row r="91" customFormat="false" ht="18" hidden="false" customHeight="false" outlineLevel="0" collapsed="false">
      <c r="A91" s="77" t="s">
        <v>170</v>
      </c>
      <c r="B91" s="79" t="s">
        <v>1922</v>
      </c>
      <c r="C91" s="79" t="s">
        <v>1671</v>
      </c>
      <c r="D91" s="79" t="s">
        <v>1923</v>
      </c>
      <c r="E91" s="79" t="s">
        <v>1673</v>
      </c>
      <c r="F91" s="79" t="s">
        <v>1674</v>
      </c>
      <c r="G91" s="79" t="s">
        <v>1675</v>
      </c>
      <c r="H91" s="79" t="s">
        <v>1676</v>
      </c>
    </row>
    <row r="92" customFormat="false" ht="18" hidden="false" customHeight="false" outlineLevel="0" collapsed="false">
      <c r="A92" s="80" t="s">
        <v>16371</v>
      </c>
      <c r="B92" s="81" t="s">
        <v>1922</v>
      </c>
      <c r="C92" s="81" t="s">
        <v>1671</v>
      </c>
      <c r="D92" s="81" t="s">
        <v>1923</v>
      </c>
      <c r="E92" s="81" t="s">
        <v>1673</v>
      </c>
      <c r="F92" s="81" t="s">
        <v>1674</v>
      </c>
      <c r="G92" s="81" t="s">
        <v>1675</v>
      </c>
      <c r="H92" s="81" t="s">
        <v>1676</v>
      </c>
    </row>
    <row r="93" customFormat="false" ht="18" hidden="false" customHeight="false" outlineLevel="0" collapsed="false">
      <c r="A93" s="82" t="s">
        <v>2019</v>
      </c>
      <c r="B93" s="83" t="s">
        <v>1922</v>
      </c>
      <c r="C93" s="83" t="s">
        <v>1671</v>
      </c>
      <c r="D93" s="83" t="s">
        <v>1923</v>
      </c>
      <c r="E93" s="83" t="s">
        <v>1673</v>
      </c>
      <c r="F93" s="83" t="s">
        <v>1674</v>
      </c>
      <c r="G93" s="83" t="s">
        <v>1675</v>
      </c>
      <c r="H93" s="83" t="s">
        <v>1676</v>
      </c>
    </row>
    <row r="94" customFormat="false" ht="18" hidden="false" customHeight="false" outlineLevel="0" collapsed="false">
      <c r="A94" s="77" t="s">
        <v>16372</v>
      </c>
      <c r="B94" s="78" t="s">
        <v>467</v>
      </c>
      <c r="C94" s="78" t="s">
        <v>468</v>
      </c>
      <c r="D94" s="78" t="s">
        <v>469</v>
      </c>
      <c r="E94" s="78" t="s">
        <v>470</v>
      </c>
      <c r="F94" s="78" t="s">
        <v>471</v>
      </c>
      <c r="G94" s="78" t="s">
        <v>472</v>
      </c>
      <c r="H94" s="78" t="s">
        <v>473</v>
      </c>
    </row>
    <row r="95" customFormat="false" ht="18" hidden="false" customHeight="false" outlineLevel="0" collapsed="false">
      <c r="A95" s="77" t="s">
        <v>170</v>
      </c>
      <c r="B95" s="79" t="s">
        <v>1922</v>
      </c>
      <c r="C95" s="79" t="s">
        <v>1671</v>
      </c>
      <c r="D95" s="79" t="s">
        <v>1923</v>
      </c>
      <c r="E95" s="79" t="s">
        <v>1673</v>
      </c>
      <c r="F95" s="79" t="s">
        <v>1674</v>
      </c>
      <c r="G95" s="79" t="s">
        <v>1675</v>
      </c>
      <c r="H95" s="79" t="s">
        <v>1676</v>
      </c>
    </row>
    <row r="96" customFormat="false" ht="18" hidden="false" customHeight="false" outlineLevel="0" collapsed="false">
      <c r="A96" s="82" t="s">
        <v>2309</v>
      </c>
      <c r="B96" s="83" t="s">
        <v>1670</v>
      </c>
      <c r="C96" s="83" t="s">
        <v>1671</v>
      </c>
      <c r="D96" s="83" t="s">
        <v>1672</v>
      </c>
      <c r="E96" s="83" t="s">
        <v>1673</v>
      </c>
      <c r="F96" s="83" t="s">
        <v>1674</v>
      </c>
      <c r="G96" s="83" t="s">
        <v>1675</v>
      </c>
      <c r="H96" s="83" t="s">
        <v>1676</v>
      </c>
    </row>
    <row r="97" customFormat="false" ht="18" hidden="false" customHeight="false" outlineLevel="0" collapsed="false">
      <c r="A97" s="82" t="s">
        <v>2366</v>
      </c>
      <c r="B97" s="83" t="s">
        <v>16373</v>
      </c>
      <c r="C97" s="83"/>
      <c r="D97" s="83" t="s">
        <v>16374</v>
      </c>
      <c r="E97" s="83"/>
      <c r="F97" s="83"/>
      <c r="G97" s="83"/>
      <c r="H97" s="83"/>
    </row>
    <row r="98" customFormat="false" ht="18" hidden="false" customHeight="false" outlineLevel="0" collapsed="false">
      <c r="A98" s="82"/>
      <c r="B98" s="83"/>
      <c r="C98" s="83"/>
      <c r="D98" s="83"/>
      <c r="E98" s="83"/>
      <c r="F98" s="83"/>
      <c r="G98" s="83"/>
      <c r="H98" s="83"/>
    </row>
    <row r="99" customFormat="false" ht="18" hidden="false" customHeight="false" outlineLevel="0" collapsed="false">
      <c r="A99" s="77" t="s">
        <v>16375</v>
      </c>
      <c r="B99" s="78" t="s">
        <v>467</v>
      </c>
      <c r="C99" s="78" t="s">
        <v>468</v>
      </c>
      <c r="D99" s="78" t="s">
        <v>469</v>
      </c>
      <c r="E99" s="78" t="s">
        <v>470</v>
      </c>
      <c r="F99" s="78" t="s">
        <v>471</v>
      </c>
      <c r="G99" s="78" t="s">
        <v>472</v>
      </c>
      <c r="H99" s="78" t="s">
        <v>473</v>
      </c>
    </row>
    <row r="100" customFormat="false" ht="18" hidden="false" customHeight="false" outlineLevel="0" collapsed="false">
      <c r="A100" s="77" t="s">
        <v>170</v>
      </c>
      <c r="B100" s="79" t="s">
        <v>16376</v>
      </c>
      <c r="C100" s="79" t="s">
        <v>16377</v>
      </c>
      <c r="D100" s="79" t="s">
        <v>16378</v>
      </c>
      <c r="E100" s="79" t="s">
        <v>16379</v>
      </c>
      <c r="F100" s="79" t="s">
        <v>16380</v>
      </c>
      <c r="G100" s="79" t="s">
        <v>16381</v>
      </c>
      <c r="H100" s="79" t="s">
        <v>16382</v>
      </c>
    </row>
    <row r="101" customFormat="false" ht="18" hidden="false" customHeight="false" outlineLevel="0" collapsed="false">
      <c r="A101" s="80" t="s">
        <v>2377</v>
      </c>
      <c r="B101" s="81" t="s">
        <v>16383</v>
      </c>
      <c r="C101" s="81" t="s">
        <v>16384</v>
      </c>
      <c r="D101" s="81" t="s">
        <v>16385</v>
      </c>
      <c r="E101" s="81" t="s">
        <v>16060</v>
      </c>
      <c r="F101" s="81" t="s">
        <v>16061</v>
      </c>
      <c r="G101" s="81" t="s">
        <v>16062</v>
      </c>
      <c r="H101" s="81" t="s">
        <v>16063</v>
      </c>
    </row>
    <row r="102" customFormat="false" ht="18" hidden="false" customHeight="false" outlineLevel="0" collapsed="false">
      <c r="A102" s="82" t="s">
        <v>2381</v>
      </c>
      <c r="B102" s="83"/>
      <c r="C102" s="83"/>
      <c r="D102" s="83" t="s">
        <v>16064</v>
      </c>
      <c r="E102" s="83"/>
      <c r="F102" s="83"/>
      <c r="G102" s="83"/>
      <c r="H102" s="83"/>
    </row>
    <row r="103" customFormat="false" ht="18" hidden="false" customHeight="false" outlineLevel="0" collapsed="false">
      <c r="A103" s="82" t="s">
        <v>2389</v>
      </c>
      <c r="B103" s="83"/>
      <c r="C103" s="83"/>
      <c r="D103" s="83"/>
      <c r="E103" s="83"/>
      <c r="F103" s="83"/>
      <c r="G103" s="83"/>
      <c r="H103" s="83"/>
    </row>
    <row r="104" customFormat="false" ht="18" hidden="false" customHeight="false" outlineLevel="0" collapsed="false">
      <c r="A104" s="82" t="s">
        <v>2397</v>
      </c>
      <c r="B104" s="83" t="s">
        <v>16386</v>
      </c>
      <c r="C104" s="83" t="s">
        <v>16387</v>
      </c>
      <c r="D104" s="83" t="s">
        <v>16388</v>
      </c>
      <c r="E104" s="83" t="s">
        <v>16389</v>
      </c>
      <c r="F104" s="83" t="s">
        <v>16390</v>
      </c>
      <c r="G104" s="83" t="s">
        <v>16391</v>
      </c>
      <c r="H104" s="83" t="s">
        <v>16392</v>
      </c>
    </row>
    <row r="105" customFormat="false" ht="18" hidden="false" customHeight="false" outlineLevel="0" collapsed="false">
      <c r="A105" s="82" t="s">
        <v>2405</v>
      </c>
      <c r="B105" s="83" t="s">
        <v>16393</v>
      </c>
      <c r="C105" s="83" t="s">
        <v>16394</v>
      </c>
      <c r="D105" s="83" t="s">
        <v>16395</v>
      </c>
      <c r="E105" s="83" t="s">
        <v>16396</v>
      </c>
      <c r="F105" s="83" t="s">
        <v>16397</v>
      </c>
      <c r="G105" s="83" t="s">
        <v>16398</v>
      </c>
      <c r="H105" s="83" t="s">
        <v>16399</v>
      </c>
    </row>
    <row r="106" customFormat="false" ht="18" hidden="false" customHeight="false" outlineLevel="0" collapsed="false">
      <c r="A106" s="82" t="s">
        <v>2413</v>
      </c>
      <c r="B106" s="83" t="s">
        <v>16106</v>
      </c>
      <c r="C106" s="83" t="s">
        <v>16107</v>
      </c>
      <c r="D106" s="83" t="s">
        <v>16108</v>
      </c>
      <c r="E106" s="83"/>
      <c r="F106" s="83"/>
      <c r="G106" s="83"/>
      <c r="H106" s="83"/>
    </row>
    <row r="107" customFormat="false" ht="18" hidden="false" customHeight="false" outlineLevel="0" collapsed="false">
      <c r="A107" s="82" t="s">
        <v>2417</v>
      </c>
      <c r="B107" s="83"/>
      <c r="C107" s="83"/>
      <c r="D107" s="83"/>
      <c r="E107" s="83"/>
      <c r="F107" s="83"/>
      <c r="G107" s="83"/>
      <c r="H107" s="83"/>
    </row>
    <row r="108" customFormat="false" ht="18" hidden="false" customHeight="false" outlineLevel="0" collapsed="false">
      <c r="A108" s="82" t="s">
        <v>2418</v>
      </c>
      <c r="B108" s="83"/>
      <c r="C108" s="83"/>
      <c r="D108" s="83"/>
      <c r="E108" s="83"/>
      <c r="F108" s="83"/>
      <c r="G108" s="83"/>
      <c r="H108" s="83"/>
    </row>
    <row r="109" customFormat="false" ht="18" hidden="false" customHeight="false" outlineLevel="0" collapsed="false">
      <c r="A109" s="82" t="s">
        <v>2419</v>
      </c>
      <c r="B109" s="83"/>
      <c r="C109" s="83"/>
      <c r="D109" s="83"/>
      <c r="E109" s="83"/>
      <c r="F109" s="83"/>
      <c r="G109" s="83"/>
      <c r="H109" s="83"/>
    </row>
    <row r="110" customFormat="false" ht="18" hidden="false" customHeight="false" outlineLevel="0" collapsed="false">
      <c r="A110" s="80" t="s">
        <v>2420</v>
      </c>
      <c r="B110" s="81" t="s">
        <v>1922</v>
      </c>
      <c r="C110" s="81" t="s">
        <v>1671</v>
      </c>
      <c r="D110" s="81" t="s">
        <v>1923</v>
      </c>
      <c r="E110" s="81" t="s">
        <v>1673</v>
      </c>
      <c r="F110" s="81" t="s">
        <v>1674</v>
      </c>
      <c r="G110" s="81" t="s">
        <v>1675</v>
      </c>
      <c r="H110" s="81" t="s">
        <v>1676</v>
      </c>
    </row>
    <row r="111" customFormat="false" ht="18" hidden="false" customHeight="false" outlineLevel="0" collapsed="false">
      <c r="A111" s="82" t="s">
        <v>2421</v>
      </c>
      <c r="B111" s="83" t="s">
        <v>16073</v>
      </c>
      <c r="C111" s="83" t="s">
        <v>16074</v>
      </c>
      <c r="D111" s="83" t="s">
        <v>16075</v>
      </c>
      <c r="E111" s="83" t="s">
        <v>16076</v>
      </c>
      <c r="F111" s="83" t="s">
        <v>16077</v>
      </c>
      <c r="G111" s="83" t="s">
        <v>16078</v>
      </c>
      <c r="H111" s="83" t="s">
        <v>16079</v>
      </c>
    </row>
    <row r="112" customFormat="false" ht="18" hidden="false" customHeight="false" outlineLevel="0" collapsed="false">
      <c r="A112" s="82" t="s">
        <v>2422</v>
      </c>
      <c r="B112" s="83" t="s">
        <v>16400</v>
      </c>
      <c r="C112" s="83" t="s">
        <v>16401</v>
      </c>
      <c r="D112" s="83" t="s">
        <v>16402</v>
      </c>
      <c r="E112" s="83" t="s">
        <v>16403</v>
      </c>
      <c r="F112" s="83" t="s">
        <v>16404</v>
      </c>
      <c r="G112" s="83" t="s">
        <v>16405</v>
      </c>
      <c r="H112" s="83" t="s">
        <v>16406</v>
      </c>
    </row>
    <row r="113" customFormat="false" ht="18" hidden="false" customHeight="false" outlineLevel="0" collapsed="false">
      <c r="A113" s="82" t="s">
        <v>2430</v>
      </c>
      <c r="B113" s="83"/>
      <c r="C113" s="83"/>
      <c r="D113" s="83"/>
      <c r="E113" s="83"/>
      <c r="F113" s="83"/>
      <c r="G113" s="83"/>
      <c r="H113" s="83"/>
    </row>
    <row r="114" customFormat="false" ht="36" hidden="false" customHeight="false" outlineLevel="0" collapsed="false">
      <c r="A114" s="82" t="s">
        <v>2433</v>
      </c>
      <c r="B114" s="83"/>
      <c r="C114" s="83"/>
      <c r="D114" s="83"/>
      <c r="E114" s="83"/>
      <c r="F114" s="83"/>
      <c r="G114" s="83"/>
      <c r="H114" s="83"/>
    </row>
    <row r="115" customFormat="false" ht="18" hidden="false" customHeight="false" outlineLevel="0" collapsed="false">
      <c r="A115" s="82" t="s">
        <v>2440</v>
      </c>
      <c r="B115" s="83" t="s">
        <v>16104</v>
      </c>
      <c r="C115" s="83" t="s">
        <v>2516</v>
      </c>
      <c r="D115" s="83" t="s">
        <v>16105</v>
      </c>
      <c r="E115" s="83" t="s">
        <v>2517</v>
      </c>
      <c r="F115" s="83" t="s">
        <v>2518</v>
      </c>
      <c r="G115" s="83" t="s">
        <v>2519</v>
      </c>
      <c r="H115" s="83" t="s">
        <v>2520</v>
      </c>
    </row>
    <row r="116" customFormat="false" ht="18" hidden="false" customHeight="false" outlineLevel="0" collapsed="false">
      <c r="A116" s="80" t="s">
        <v>2441</v>
      </c>
      <c r="B116" s="81"/>
      <c r="C116" s="81"/>
      <c r="D116" s="81"/>
      <c r="E116" s="81"/>
      <c r="F116" s="81"/>
      <c r="G116" s="81"/>
      <c r="H116" s="81"/>
    </row>
    <row r="117" customFormat="false" ht="18" hidden="false" customHeight="false" outlineLevel="0" collapsed="false">
      <c r="A117" s="82" t="s">
        <v>2442</v>
      </c>
      <c r="B117" s="83"/>
      <c r="C117" s="83"/>
      <c r="D117" s="83"/>
      <c r="E117" s="83"/>
      <c r="F117" s="83"/>
      <c r="G117" s="83"/>
      <c r="H117" s="83"/>
    </row>
    <row r="118" customFormat="false" ht="18" hidden="false" customHeight="false" outlineLevel="0" collapsed="false">
      <c r="A118" s="82" t="s">
        <v>2443</v>
      </c>
      <c r="B118" s="83"/>
      <c r="C118" s="83"/>
      <c r="D118" s="83"/>
      <c r="E118" s="83"/>
      <c r="F118" s="83"/>
      <c r="G118" s="83"/>
      <c r="H118" s="83"/>
    </row>
    <row r="119" customFormat="false" ht="18" hidden="false" customHeight="false" outlineLevel="0" collapsed="false">
      <c r="A119" s="82" t="s">
        <v>2444</v>
      </c>
      <c r="B119" s="83"/>
      <c r="C119" s="83"/>
      <c r="D119" s="83"/>
      <c r="E119" s="83"/>
      <c r="F119" s="83"/>
      <c r="G119" s="83"/>
      <c r="H119" s="83"/>
    </row>
    <row r="120" customFormat="false" ht="18" hidden="false" customHeight="false" outlineLevel="0" collapsed="false">
      <c r="A120" s="82" t="s">
        <v>2445</v>
      </c>
      <c r="B120" s="83"/>
      <c r="C120" s="83"/>
      <c r="D120" s="83"/>
      <c r="E120" s="83"/>
      <c r="F120" s="83"/>
      <c r="G120" s="83"/>
      <c r="H120" s="83"/>
    </row>
    <row r="121" customFormat="false" ht="18" hidden="false" customHeight="false" outlineLevel="0" collapsed="false">
      <c r="A121" s="80" t="s">
        <v>2446</v>
      </c>
      <c r="B121" s="81"/>
      <c r="C121" s="81"/>
      <c r="D121" s="81"/>
      <c r="E121" s="81"/>
      <c r="F121" s="81"/>
      <c r="G121" s="81"/>
      <c r="H121" s="81"/>
    </row>
    <row r="122" customFormat="false" ht="18" hidden="false" customHeight="false" outlineLevel="0" collapsed="false">
      <c r="A122" s="82" t="s">
        <v>2447</v>
      </c>
      <c r="B122" s="83"/>
      <c r="C122" s="83"/>
      <c r="D122" s="83"/>
      <c r="E122" s="83"/>
      <c r="F122" s="83"/>
      <c r="G122" s="83"/>
      <c r="H122" s="83"/>
    </row>
    <row r="123" customFormat="false" ht="18" hidden="false" customHeight="false" outlineLevel="0" collapsed="false">
      <c r="A123" s="82" t="s">
        <v>2448</v>
      </c>
      <c r="B123" s="83"/>
      <c r="C123" s="83"/>
      <c r="D123" s="83"/>
      <c r="E123" s="83"/>
      <c r="F123" s="83"/>
      <c r="G123" s="83"/>
      <c r="H123" s="83"/>
    </row>
    <row r="124" customFormat="false" ht="18" hidden="false" customHeight="false" outlineLevel="0" collapsed="false">
      <c r="A124" s="82" t="s">
        <v>2449</v>
      </c>
      <c r="B124" s="83"/>
      <c r="C124" s="83"/>
      <c r="D124" s="83"/>
      <c r="E124" s="83"/>
      <c r="F124" s="83"/>
      <c r="G124" s="83"/>
      <c r="H124" s="83"/>
    </row>
    <row r="125" customFormat="false" ht="18" hidden="false" customHeight="false" outlineLevel="0" collapsed="false">
      <c r="A125" s="80" t="s">
        <v>2450</v>
      </c>
      <c r="B125" s="81"/>
      <c r="C125" s="81"/>
      <c r="D125" s="81"/>
      <c r="E125" s="81"/>
      <c r="F125" s="81"/>
      <c r="G125" s="81"/>
      <c r="H125" s="81"/>
    </row>
    <row r="126" customFormat="false" ht="18" hidden="false" customHeight="false" outlineLevel="0" collapsed="false">
      <c r="A126" s="82" t="s">
        <v>2451</v>
      </c>
      <c r="B126" s="83"/>
      <c r="C126" s="83"/>
      <c r="D126" s="83"/>
      <c r="E126" s="83"/>
      <c r="F126" s="83"/>
      <c r="G126" s="83"/>
      <c r="H126" s="83"/>
    </row>
    <row r="127" customFormat="false" ht="18" hidden="false" customHeight="false" outlineLevel="0" collapsed="false">
      <c r="A127" s="80" t="s">
        <v>2452</v>
      </c>
      <c r="B127" s="81"/>
      <c r="C127" s="81"/>
      <c r="D127" s="81"/>
      <c r="E127" s="81"/>
      <c r="F127" s="81"/>
      <c r="G127" s="81"/>
      <c r="H127" s="81"/>
    </row>
    <row r="128" customFormat="false" ht="18" hidden="false" customHeight="false" outlineLevel="0" collapsed="false">
      <c r="A128" s="82" t="s">
        <v>2453</v>
      </c>
      <c r="B128" s="83"/>
      <c r="C128" s="83"/>
      <c r="D128" s="83"/>
      <c r="E128" s="83"/>
      <c r="F128" s="83"/>
      <c r="G128" s="83"/>
      <c r="H128" s="83"/>
    </row>
    <row r="129" customFormat="false" ht="18" hidden="false" customHeight="false" outlineLevel="0" collapsed="false">
      <c r="A129" s="82"/>
      <c r="B129" s="83"/>
      <c r="C129" s="83"/>
      <c r="D129" s="83"/>
      <c r="E129" s="83"/>
      <c r="F129" s="83"/>
      <c r="G129" s="83"/>
      <c r="H129" s="83"/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5.13"/>
    <col collapsed="false" customWidth="true" hidden="false" outlineLevel="0" max="3" min="3" style="30" width="16.99"/>
    <col collapsed="false" customWidth="true" hidden="false" outlineLevel="0" max="4" min="4" style="30" width="18.99"/>
    <col collapsed="false" customWidth="true" hidden="false" outlineLevel="0" max="5" min="5" style="30" width="17.42"/>
    <col collapsed="false" customWidth="true" hidden="false" outlineLevel="0" max="8" min="6" style="30" width="14.99"/>
    <col collapsed="false" customWidth="false" hidden="false" outlineLevel="0" max="257" min="9" style="30" width="17.7"/>
  </cols>
  <sheetData>
    <row r="1" customFormat="false" ht="17.25" hidden="false" customHeight="false" outlineLevel="0" collapsed="false">
      <c r="A1" s="36" t="str">
        <f aca="false">A38</f>
        <v>88 ریاست دفتر رئیس اجراییه و دارالانشای شورای وزیران</v>
      </c>
      <c r="B1" s="37"/>
      <c r="C1" s="37"/>
      <c r="D1" s="37"/>
      <c r="E1" s="37"/>
      <c r="F1" s="37"/>
      <c r="G1" s="37"/>
      <c r="H1" s="37"/>
    </row>
    <row r="2" customFormat="false" ht="15" hidden="false" customHeight="false" outlineLevel="0" collapsed="false">
      <c r="A2" s="74" t="s">
        <v>16056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 t="s">
        <v>16407</v>
      </c>
      <c r="C4" s="35" t="s">
        <v>16408</v>
      </c>
      <c r="D4" s="35" t="s">
        <v>16409</v>
      </c>
      <c r="E4" s="35" t="s">
        <v>16410</v>
      </c>
      <c r="F4" s="35" t="s">
        <v>16411</v>
      </c>
      <c r="G4" s="35" t="s">
        <v>16412</v>
      </c>
      <c r="H4" s="35" t="s">
        <v>16413</v>
      </c>
    </row>
    <row r="5" customFormat="false" ht="17.25" hidden="false" customHeight="false" outlineLevel="0" collapsed="false">
      <c r="A5" s="36" t="s">
        <v>17</v>
      </c>
      <c r="B5" s="37"/>
      <c r="C5" s="37"/>
      <c r="D5" s="37"/>
      <c r="E5" s="37"/>
      <c r="F5" s="37"/>
      <c r="G5" s="37"/>
      <c r="H5" s="37"/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 t="s">
        <v>16407</v>
      </c>
      <c r="C8" s="37" t="s">
        <v>16408</v>
      </c>
      <c r="D8" s="37" t="s">
        <v>16409</v>
      </c>
      <c r="E8" s="37" t="s">
        <v>16410</v>
      </c>
      <c r="F8" s="37" t="s">
        <v>16411</v>
      </c>
      <c r="G8" s="37" t="s">
        <v>16412</v>
      </c>
      <c r="H8" s="37" t="s">
        <v>16413</v>
      </c>
    </row>
    <row r="9" customFormat="false" ht="17.25" hidden="false" customHeight="false" outlineLevel="0" collapsed="false">
      <c r="A9" s="34" t="s">
        <v>49</v>
      </c>
      <c r="B9" s="35" t="s">
        <v>16414</v>
      </c>
      <c r="C9" s="35" t="s">
        <v>16415</v>
      </c>
      <c r="D9" s="35" t="s">
        <v>16416</v>
      </c>
      <c r="E9" s="35" t="s">
        <v>16417</v>
      </c>
      <c r="F9" s="35" t="s">
        <v>16418</v>
      </c>
      <c r="G9" s="35" t="s">
        <v>16419</v>
      </c>
      <c r="H9" s="35" t="s">
        <v>16420</v>
      </c>
    </row>
    <row r="10" customFormat="false" ht="17.25" hidden="false" customHeight="false" outlineLevel="0" collapsed="false">
      <c r="A10" s="36" t="s">
        <v>57</v>
      </c>
      <c r="B10" s="37" t="s">
        <v>16421</v>
      </c>
      <c r="C10" s="37" t="s">
        <v>16422</v>
      </c>
      <c r="D10" s="37" t="s">
        <v>16423</v>
      </c>
      <c r="E10" s="37" t="s">
        <v>16424</v>
      </c>
      <c r="F10" s="37" t="s">
        <v>16425</v>
      </c>
      <c r="G10" s="37" t="s">
        <v>16426</v>
      </c>
      <c r="H10" s="37" t="s">
        <v>16427</v>
      </c>
    </row>
    <row r="11" customFormat="false" ht="17.25" hidden="false" customHeight="false" outlineLevel="0" collapsed="false">
      <c r="A11" s="36" t="s">
        <v>65</v>
      </c>
      <c r="B11" s="37" t="s">
        <v>16428</v>
      </c>
      <c r="C11" s="37" t="s">
        <v>16429</v>
      </c>
      <c r="D11" s="37" t="s">
        <v>16430</v>
      </c>
      <c r="E11" s="37" t="s">
        <v>16431</v>
      </c>
      <c r="F11" s="37" t="s">
        <v>16432</v>
      </c>
      <c r="G11" s="37" t="s">
        <v>16433</v>
      </c>
      <c r="H11" s="37" t="s">
        <v>16434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 t="s">
        <v>16435</v>
      </c>
      <c r="C14" s="37"/>
      <c r="D14" s="37" t="s">
        <v>16436</v>
      </c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 t="s">
        <v>16437</v>
      </c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 t="s">
        <v>16438</v>
      </c>
      <c r="C16" s="37" t="s">
        <v>16439</v>
      </c>
      <c r="D16" s="37" t="s">
        <v>16440</v>
      </c>
      <c r="E16" s="37" t="s">
        <v>16441</v>
      </c>
      <c r="F16" s="37" t="s">
        <v>16442</v>
      </c>
      <c r="G16" s="37" t="s">
        <v>16443</v>
      </c>
      <c r="H16" s="37" t="s">
        <v>16444</v>
      </c>
    </row>
    <row r="17" customFormat="false" ht="17.25" hidden="false" customHeight="false" outlineLevel="0" collapsed="false">
      <c r="A17" s="36" t="s">
        <v>107</v>
      </c>
      <c r="B17" s="37" t="s">
        <v>16445</v>
      </c>
      <c r="C17" s="37" t="s">
        <v>16446</v>
      </c>
      <c r="D17" s="37" t="s">
        <v>16447</v>
      </c>
      <c r="E17" s="37" t="s">
        <v>16448</v>
      </c>
      <c r="F17" s="37" t="s">
        <v>16449</v>
      </c>
      <c r="G17" s="37" t="s">
        <v>16450</v>
      </c>
      <c r="H17" s="37" t="s">
        <v>16451</v>
      </c>
    </row>
    <row r="18" customFormat="false" ht="30" hidden="false" customHeight="false" outlineLevel="0" collapsed="false">
      <c r="A18" s="34" t="s">
        <v>115</v>
      </c>
      <c r="B18" s="35" t="s">
        <v>16452</v>
      </c>
      <c r="C18" s="35" t="s">
        <v>16453</v>
      </c>
      <c r="D18" s="35" t="s">
        <v>16454</v>
      </c>
      <c r="E18" s="35" t="s">
        <v>16455</v>
      </c>
      <c r="F18" s="35" t="s">
        <v>16456</v>
      </c>
      <c r="G18" s="35" t="s">
        <v>16457</v>
      </c>
      <c r="H18" s="35" t="s">
        <v>16458</v>
      </c>
    </row>
    <row r="19" customFormat="false" ht="17.25" hidden="false" customHeight="false" outlineLevel="0" collapsed="false">
      <c r="A19" s="36" t="s">
        <v>123</v>
      </c>
      <c r="B19" s="37" t="s">
        <v>16452</v>
      </c>
      <c r="C19" s="37" t="s">
        <v>16453</v>
      </c>
      <c r="D19" s="37" t="s">
        <v>16454</v>
      </c>
      <c r="E19" s="37" t="s">
        <v>16455</v>
      </c>
      <c r="F19" s="37" t="s">
        <v>16456</v>
      </c>
      <c r="G19" s="37" t="s">
        <v>16457</v>
      </c>
      <c r="H19" s="37" t="s">
        <v>16458</v>
      </c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 t="s">
        <v>16452</v>
      </c>
      <c r="C21" s="37" t="s">
        <v>16453</v>
      </c>
      <c r="D21" s="37" t="s">
        <v>16454</v>
      </c>
      <c r="E21" s="37" t="s">
        <v>16455</v>
      </c>
      <c r="F21" s="37" t="s">
        <v>16456</v>
      </c>
      <c r="G21" s="37" t="s">
        <v>16457</v>
      </c>
      <c r="H21" s="37" t="s">
        <v>16458</v>
      </c>
    </row>
    <row r="22" customFormat="false" ht="17.25" hidden="false" customHeight="false" outlineLevel="0" collapsed="false">
      <c r="A22" s="36" t="s">
        <v>135</v>
      </c>
      <c r="B22" s="37" t="s">
        <v>16459</v>
      </c>
      <c r="C22" s="37" t="s">
        <v>16460</v>
      </c>
      <c r="D22" s="37" t="s">
        <v>16461</v>
      </c>
      <c r="E22" s="37" t="s">
        <v>16462</v>
      </c>
      <c r="F22" s="37" t="s">
        <v>16463</v>
      </c>
      <c r="G22" s="37" t="s">
        <v>16464</v>
      </c>
      <c r="H22" s="37" t="s">
        <v>16465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 t="s">
        <v>16459</v>
      </c>
      <c r="C31" s="37" t="s">
        <v>16460</v>
      </c>
      <c r="D31" s="37" t="s">
        <v>16461</v>
      </c>
      <c r="E31" s="37" t="s">
        <v>16462</v>
      </c>
      <c r="F31" s="37" t="s">
        <v>16463</v>
      </c>
      <c r="G31" s="37" t="s">
        <v>16464</v>
      </c>
      <c r="H31" s="37" t="s">
        <v>16465</v>
      </c>
    </row>
    <row r="32" customFormat="false" ht="17.25" hidden="false" customHeight="false" outlineLevel="0" collapsed="false">
      <c r="A32" s="38" t="s">
        <v>16119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 t="s">
        <v>1925</v>
      </c>
      <c r="C33" s="33" t="s">
        <v>1680</v>
      </c>
      <c r="D33" s="33" t="s">
        <v>1926</v>
      </c>
      <c r="E33" s="33" t="s">
        <v>1682</v>
      </c>
      <c r="F33" s="33" t="s">
        <v>1683</v>
      </c>
      <c r="G33" s="33" t="s">
        <v>1684</v>
      </c>
      <c r="H33" s="33" t="s">
        <v>1685</v>
      </c>
    </row>
    <row r="34" customFormat="false" ht="17.25" hidden="false" customHeight="false" outlineLevel="0" collapsed="false">
      <c r="A34" s="39" t="s">
        <v>450</v>
      </c>
      <c r="B34" s="37" t="s">
        <v>1925</v>
      </c>
      <c r="C34" s="37" t="s">
        <v>1680</v>
      </c>
      <c r="D34" s="37" t="s">
        <v>1926</v>
      </c>
      <c r="E34" s="37" t="s">
        <v>1682</v>
      </c>
      <c r="F34" s="37" t="s">
        <v>1683</v>
      </c>
      <c r="G34" s="37" t="s">
        <v>1684</v>
      </c>
      <c r="H34" s="37" t="s">
        <v>1685</v>
      </c>
    </row>
    <row r="35" customFormat="false" ht="18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</row>
    <row r="36" customFormat="false" ht="18" hidden="false" customHeight="false" outlineLevel="0" collapsed="false">
      <c r="A36" s="77" t="s">
        <v>16364</v>
      </c>
      <c r="B36" s="78" t="s">
        <v>467</v>
      </c>
      <c r="C36" s="78" t="s">
        <v>468</v>
      </c>
      <c r="D36" s="78" t="s">
        <v>469</v>
      </c>
      <c r="E36" s="78" t="s">
        <v>470</v>
      </c>
      <c r="F36" s="78" t="s">
        <v>471</v>
      </c>
      <c r="G36" s="78" t="s">
        <v>472</v>
      </c>
      <c r="H36" s="78" t="s">
        <v>473</v>
      </c>
    </row>
    <row r="37" customFormat="false" ht="18" hidden="false" customHeight="false" outlineLevel="0" collapsed="false">
      <c r="A37" s="77" t="s">
        <v>170</v>
      </c>
      <c r="B37" s="79" t="s">
        <v>1679</v>
      </c>
      <c r="C37" s="79" t="s">
        <v>1680</v>
      </c>
      <c r="D37" s="79" t="s">
        <v>1681</v>
      </c>
      <c r="E37" s="79" t="s">
        <v>1682</v>
      </c>
      <c r="F37" s="79" t="s">
        <v>1683</v>
      </c>
      <c r="G37" s="79" t="s">
        <v>1684</v>
      </c>
      <c r="H37" s="79" t="s">
        <v>1685</v>
      </c>
    </row>
    <row r="38" customFormat="false" ht="36" hidden="false" customHeight="false" outlineLevel="0" collapsed="false">
      <c r="A38" s="80" t="s">
        <v>1678</v>
      </c>
      <c r="B38" s="81" t="s">
        <v>1679</v>
      </c>
      <c r="C38" s="81" t="s">
        <v>1680</v>
      </c>
      <c r="D38" s="81" t="s">
        <v>1681</v>
      </c>
      <c r="E38" s="81" t="s">
        <v>1682</v>
      </c>
      <c r="F38" s="81" t="s">
        <v>1683</v>
      </c>
      <c r="G38" s="81" t="s">
        <v>1684</v>
      </c>
      <c r="H38" s="81" t="s">
        <v>1685</v>
      </c>
    </row>
    <row r="39" customFormat="false" ht="18" hidden="false" customHeight="false" outlineLevel="0" collapsed="false">
      <c r="A39" s="82" t="s">
        <v>1686</v>
      </c>
      <c r="B39" s="83" t="s">
        <v>1679</v>
      </c>
      <c r="C39" s="83" t="s">
        <v>1680</v>
      </c>
      <c r="D39" s="83" t="s">
        <v>1681</v>
      </c>
      <c r="E39" s="83" t="s">
        <v>1682</v>
      </c>
      <c r="F39" s="83" t="s">
        <v>1683</v>
      </c>
      <c r="G39" s="83" t="s">
        <v>1684</v>
      </c>
      <c r="H39" s="83" t="s">
        <v>1685</v>
      </c>
    </row>
    <row r="40" customFormat="false" ht="18" hidden="false" customHeight="false" outlineLevel="0" collapsed="false">
      <c r="A40" s="77" t="s">
        <v>16365</v>
      </c>
      <c r="B40" s="78" t="s">
        <v>467</v>
      </c>
      <c r="C40" s="78" t="s">
        <v>468</v>
      </c>
      <c r="D40" s="78" t="s">
        <v>469</v>
      </c>
      <c r="E40" s="78" t="s">
        <v>470</v>
      </c>
      <c r="F40" s="78" t="s">
        <v>471</v>
      </c>
      <c r="G40" s="78" t="s">
        <v>472</v>
      </c>
      <c r="H40" s="78" t="s">
        <v>473</v>
      </c>
    </row>
    <row r="41" customFormat="false" ht="18" hidden="false" customHeight="false" outlineLevel="0" collapsed="false">
      <c r="A41" s="77" t="s">
        <v>170</v>
      </c>
      <c r="B41" s="79" t="s">
        <v>1925</v>
      </c>
      <c r="C41" s="79" t="s">
        <v>1680</v>
      </c>
      <c r="D41" s="79" t="s">
        <v>1926</v>
      </c>
      <c r="E41" s="79" t="s">
        <v>1682</v>
      </c>
      <c r="F41" s="79" t="s">
        <v>1683</v>
      </c>
      <c r="G41" s="79" t="s">
        <v>1684</v>
      </c>
      <c r="H41" s="79" t="s">
        <v>1685</v>
      </c>
    </row>
    <row r="42" customFormat="false" ht="18" hidden="false" customHeight="false" outlineLevel="0" collapsed="false">
      <c r="A42" s="82" t="s">
        <v>1705</v>
      </c>
      <c r="B42" s="83" t="s">
        <v>1925</v>
      </c>
      <c r="C42" s="83" t="s">
        <v>1680</v>
      </c>
      <c r="D42" s="83" t="s">
        <v>1926</v>
      </c>
      <c r="E42" s="83" t="s">
        <v>1682</v>
      </c>
      <c r="F42" s="83" t="s">
        <v>1683</v>
      </c>
      <c r="G42" s="83" t="s">
        <v>1684</v>
      </c>
      <c r="H42" s="83" t="s">
        <v>1685</v>
      </c>
    </row>
    <row r="43" customFormat="false" ht="18" hidden="false" customHeight="false" outlineLevel="0" collapsed="false">
      <c r="A43" s="82"/>
      <c r="B43" s="83"/>
      <c r="C43" s="83"/>
      <c r="D43" s="83"/>
      <c r="E43" s="83"/>
      <c r="F43" s="83"/>
      <c r="G43" s="83"/>
      <c r="H43" s="83"/>
    </row>
    <row r="44" customFormat="false" ht="18" hidden="false" customHeight="false" outlineLevel="0" collapsed="false">
      <c r="A44" s="77" t="s">
        <v>16366</v>
      </c>
      <c r="B44" s="78" t="s">
        <v>467</v>
      </c>
      <c r="C44" s="78" t="s">
        <v>468</v>
      </c>
      <c r="D44" s="78" t="s">
        <v>469</v>
      </c>
      <c r="E44" s="78" t="s">
        <v>470</v>
      </c>
      <c r="F44" s="78" t="s">
        <v>471</v>
      </c>
      <c r="G44" s="78" t="s">
        <v>472</v>
      </c>
      <c r="H44" s="78" t="s">
        <v>473</v>
      </c>
    </row>
    <row r="45" customFormat="false" ht="18" hidden="false" customHeight="false" outlineLevel="0" collapsed="false">
      <c r="A45" s="77" t="s">
        <v>170</v>
      </c>
      <c r="B45" s="79" t="s">
        <v>1925</v>
      </c>
      <c r="C45" s="79" t="s">
        <v>1680</v>
      </c>
      <c r="D45" s="79" t="s">
        <v>1926</v>
      </c>
      <c r="E45" s="79" t="s">
        <v>1682</v>
      </c>
      <c r="F45" s="79" t="s">
        <v>1683</v>
      </c>
      <c r="G45" s="79" t="s">
        <v>1684</v>
      </c>
      <c r="H45" s="79" t="s">
        <v>1685</v>
      </c>
    </row>
    <row r="46" customFormat="false" ht="18" hidden="false" customHeight="false" outlineLevel="0" collapsed="false">
      <c r="A46" s="82" t="s">
        <v>1713</v>
      </c>
      <c r="B46" s="83" t="s">
        <v>1925</v>
      </c>
      <c r="C46" s="83" t="s">
        <v>1680</v>
      </c>
      <c r="D46" s="83" t="s">
        <v>1926</v>
      </c>
      <c r="E46" s="83" t="s">
        <v>1682</v>
      </c>
      <c r="F46" s="83" t="s">
        <v>1683</v>
      </c>
      <c r="G46" s="83" t="s">
        <v>1684</v>
      </c>
      <c r="H46" s="83" t="s">
        <v>1685</v>
      </c>
    </row>
    <row r="47" customFormat="false" ht="18" hidden="false" customHeight="false" outlineLevel="0" collapsed="false">
      <c r="A47" s="82"/>
      <c r="B47" s="83"/>
      <c r="C47" s="83"/>
      <c r="D47" s="83"/>
      <c r="E47" s="83"/>
      <c r="F47" s="83"/>
      <c r="G47" s="83"/>
      <c r="H47" s="83"/>
    </row>
    <row r="48" customFormat="false" ht="18" hidden="false" customHeight="false" outlineLevel="0" collapsed="false">
      <c r="A48" s="77" t="s">
        <v>16367</v>
      </c>
      <c r="B48" s="78" t="s">
        <v>467</v>
      </c>
      <c r="C48" s="78" t="s">
        <v>468</v>
      </c>
      <c r="D48" s="78" t="s">
        <v>469</v>
      </c>
      <c r="E48" s="78" t="s">
        <v>470</v>
      </c>
      <c r="F48" s="78" t="s">
        <v>471</v>
      </c>
      <c r="G48" s="78" t="s">
        <v>472</v>
      </c>
      <c r="H48" s="78" t="s">
        <v>473</v>
      </c>
    </row>
    <row r="49" customFormat="false" ht="18" hidden="false" customHeight="false" outlineLevel="0" collapsed="false">
      <c r="A49" s="77" t="s">
        <v>170</v>
      </c>
      <c r="B49" s="79" t="s">
        <v>1925</v>
      </c>
      <c r="C49" s="79" t="s">
        <v>1680</v>
      </c>
      <c r="D49" s="79" t="s">
        <v>1926</v>
      </c>
      <c r="E49" s="79" t="s">
        <v>1682</v>
      </c>
      <c r="F49" s="79" t="s">
        <v>1683</v>
      </c>
      <c r="G49" s="79" t="s">
        <v>1684</v>
      </c>
      <c r="H49" s="79" t="s">
        <v>1685</v>
      </c>
    </row>
    <row r="50" customFormat="false" ht="18" hidden="false" customHeight="false" outlineLevel="0" collapsed="false">
      <c r="A50" s="82" t="s">
        <v>16368</v>
      </c>
      <c r="B50" s="83" t="s">
        <v>1925</v>
      </c>
      <c r="C50" s="83" t="s">
        <v>1680</v>
      </c>
      <c r="D50" s="83" t="s">
        <v>1926</v>
      </c>
      <c r="E50" s="83" t="s">
        <v>1682</v>
      </c>
      <c r="F50" s="83" t="s">
        <v>1683</v>
      </c>
      <c r="G50" s="83" t="s">
        <v>1684</v>
      </c>
      <c r="H50" s="83" t="s">
        <v>1685</v>
      </c>
    </row>
    <row r="51" customFormat="false" ht="18" hidden="false" customHeight="false" outlineLevel="0" collapsed="false">
      <c r="A51" s="82"/>
      <c r="B51" s="83"/>
      <c r="C51" s="83"/>
      <c r="D51" s="83"/>
      <c r="E51" s="83"/>
      <c r="F51" s="83"/>
      <c r="G51" s="83"/>
      <c r="H51" s="83"/>
    </row>
    <row r="52" customFormat="false" ht="18" hidden="false" customHeight="false" outlineLevel="0" collapsed="false">
      <c r="A52" s="77" t="s">
        <v>16369</v>
      </c>
      <c r="B52" s="78" t="s">
        <v>467</v>
      </c>
      <c r="C52" s="78" t="s">
        <v>468</v>
      </c>
      <c r="D52" s="78" t="s">
        <v>469</v>
      </c>
      <c r="E52" s="78" t="s">
        <v>470</v>
      </c>
      <c r="F52" s="78" t="s">
        <v>471</v>
      </c>
      <c r="G52" s="78" t="s">
        <v>472</v>
      </c>
      <c r="H52" s="78" t="s">
        <v>473</v>
      </c>
    </row>
    <row r="53" customFormat="false" ht="18" hidden="false" customHeight="false" outlineLevel="0" collapsed="false">
      <c r="A53" s="77" t="s">
        <v>170</v>
      </c>
      <c r="B53" s="79" t="s">
        <v>1925</v>
      </c>
      <c r="C53" s="79" t="s">
        <v>1680</v>
      </c>
      <c r="D53" s="79" t="s">
        <v>1926</v>
      </c>
      <c r="E53" s="79" t="s">
        <v>1682</v>
      </c>
      <c r="F53" s="79" t="s">
        <v>1683</v>
      </c>
      <c r="G53" s="79" t="s">
        <v>1684</v>
      </c>
      <c r="H53" s="79" t="s">
        <v>1685</v>
      </c>
    </row>
    <row r="54" customFormat="false" ht="18" hidden="false" customHeight="false" outlineLevel="0" collapsed="false">
      <c r="A54" s="82" t="s">
        <v>1924</v>
      </c>
      <c r="B54" s="83" t="s">
        <v>1925</v>
      </c>
      <c r="C54" s="83" t="s">
        <v>1680</v>
      </c>
      <c r="D54" s="83" t="s">
        <v>1926</v>
      </c>
      <c r="E54" s="83" t="s">
        <v>1682</v>
      </c>
      <c r="F54" s="83" t="s">
        <v>1683</v>
      </c>
      <c r="G54" s="83" t="s">
        <v>1684</v>
      </c>
      <c r="H54" s="83" t="s">
        <v>1685</v>
      </c>
    </row>
    <row r="55" customFormat="false" ht="18" hidden="false" customHeight="false" outlineLevel="0" collapsed="false">
      <c r="A55" s="82"/>
      <c r="B55" s="83"/>
      <c r="C55" s="83"/>
      <c r="D55" s="83"/>
      <c r="E55" s="83"/>
      <c r="F55" s="83"/>
      <c r="G55" s="83"/>
      <c r="H55" s="83"/>
    </row>
    <row r="56" customFormat="false" ht="18" hidden="false" customHeight="false" outlineLevel="0" collapsed="false">
      <c r="A56" s="77" t="s">
        <v>16370</v>
      </c>
      <c r="B56" s="78" t="s">
        <v>467</v>
      </c>
      <c r="C56" s="78" t="s">
        <v>468</v>
      </c>
      <c r="D56" s="78" t="s">
        <v>469</v>
      </c>
      <c r="E56" s="78" t="s">
        <v>470</v>
      </c>
      <c r="F56" s="78" t="s">
        <v>471</v>
      </c>
      <c r="G56" s="78" t="s">
        <v>472</v>
      </c>
      <c r="H56" s="78" t="s">
        <v>473</v>
      </c>
    </row>
    <row r="57" customFormat="false" ht="18" hidden="false" customHeight="false" outlineLevel="0" collapsed="false">
      <c r="A57" s="77" t="s">
        <v>170</v>
      </c>
      <c r="B57" s="79" t="s">
        <v>1925</v>
      </c>
      <c r="C57" s="79" t="s">
        <v>1680</v>
      </c>
      <c r="D57" s="79" t="s">
        <v>1926</v>
      </c>
      <c r="E57" s="79" t="s">
        <v>1682</v>
      </c>
      <c r="F57" s="79" t="s">
        <v>1683</v>
      </c>
      <c r="G57" s="79" t="s">
        <v>1684</v>
      </c>
      <c r="H57" s="79" t="s">
        <v>1685</v>
      </c>
    </row>
    <row r="58" customFormat="false" ht="18" hidden="false" customHeight="false" outlineLevel="0" collapsed="false">
      <c r="A58" s="80" t="s">
        <v>16466</v>
      </c>
      <c r="B58" s="81" t="s">
        <v>16467</v>
      </c>
      <c r="C58" s="81" t="s">
        <v>1680</v>
      </c>
      <c r="D58" s="81" t="s">
        <v>1926</v>
      </c>
      <c r="E58" s="81" t="s">
        <v>1682</v>
      </c>
      <c r="F58" s="81" t="s">
        <v>1683</v>
      </c>
      <c r="G58" s="81" t="s">
        <v>1684</v>
      </c>
      <c r="H58" s="81" t="s">
        <v>1685</v>
      </c>
    </row>
    <row r="59" customFormat="false" ht="18" hidden="false" customHeight="false" outlineLevel="0" collapsed="false">
      <c r="A59" s="82" t="s">
        <v>1939</v>
      </c>
      <c r="B59" s="83" t="s">
        <v>16467</v>
      </c>
      <c r="C59" s="83" t="s">
        <v>1680</v>
      </c>
      <c r="D59" s="83" t="s">
        <v>1926</v>
      </c>
      <c r="E59" s="83" t="s">
        <v>1682</v>
      </c>
      <c r="F59" s="83" t="s">
        <v>1683</v>
      </c>
      <c r="G59" s="83" t="s">
        <v>1684</v>
      </c>
      <c r="H59" s="83" t="s">
        <v>1685</v>
      </c>
    </row>
    <row r="60" customFormat="false" ht="18" hidden="false" customHeight="false" outlineLevel="0" collapsed="false">
      <c r="A60" s="80" t="s">
        <v>16468</v>
      </c>
      <c r="B60" s="81" t="s">
        <v>16469</v>
      </c>
      <c r="C60" s="81"/>
      <c r="D60" s="81"/>
      <c r="E60" s="81"/>
      <c r="F60" s="81"/>
      <c r="G60" s="81"/>
      <c r="H60" s="81"/>
    </row>
    <row r="61" customFormat="false" ht="18" hidden="false" customHeight="false" outlineLevel="0" collapsed="false">
      <c r="A61" s="82" t="s">
        <v>2219</v>
      </c>
      <c r="B61" s="83" t="s">
        <v>16469</v>
      </c>
      <c r="C61" s="83"/>
      <c r="D61" s="83"/>
      <c r="E61" s="83"/>
      <c r="F61" s="83"/>
      <c r="G61" s="83"/>
      <c r="H61" s="83"/>
    </row>
    <row r="62" customFormat="false" ht="18" hidden="false" customHeight="false" outlineLevel="0" collapsed="false">
      <c r="A62" s="77" t="s">
        <v>16372</v>
      </c>
      <c r="B62" s="78" t="s">
        <v>467</v>
      </c>
      <c r="C62" s="78" t="s">
        <v>468</v>
      </c>
      <c r="D62" s="78" t="s">
        <v>469</v>
      </c>
      <c r="E62" s="78" t="s">
        <v>470</v>
      </c>
      <c r="F62" s="78" t="s">
        <v>471</v>
      </c>
      <c r="G62" s="78" t="s">
        <v>472</v>
      </c>
      <c r="H62" s="78" t="s">
        <v>473</v>
      </c>
    </row>
    <row r="63" customFormat="false" ht="18" hidden="false" customHeight="false" outlineLevel="0" collapsed="false">
      <c r="A63" s="77" t="s">
        <v>170</v>
      </c>
      <c r="B63" s="79" t="s">
        <v>1925</v>
      </c>
      <c r="C63" s="79" t="s">
        <v>1680</v>
      </c>
      <c r="D63" s="79" t="s">
        <v>1926</v>
      </c>
      <c r="E63" s="79" t="s">
        <v>1682</v>
      </c>
      <c r="F63" s="79" t="s">
        <v>1683</v>
      </c>
      <c r="G63" s="79" t="s">
        <v>1684</v>
      </c>
      <c r="H63" s="79" t="s">
        <v>1685</v>
      </c>
    </row>
    <row r="64" customFormat="false" ht="18" hidden="false" customHeight="false" outlineLevel="0" collapsed="false">
      <c r="A64" s="82" t="s">
        <v>2309</v>
      </c>
      <c r="B64" s="83" t="s">
        <v>16470</v>
      </c>
      <c r="C64" s="83" t="s">
        <v>1680</v>
      </c>
      <c r="D64" s="83" t="s">
        <v>1681</v>
      </c>
      <c r="E64" s="83" t="s">
        <v>1682</v>
      </c>
      <c r="F64" s="83" t="s">
        <v>1683</v>
      </c>
      <c r="G64" s="83" t="s">
        <v>1684</v>
      </c>
      <c r="H64" s="83" t="s">
        <v>1685</v>
      </c>
    </row>
    <row r="65" customFormat="false" ht="18" hidden="false" customHeight="false" outlineLevel="0" collapsed="false">
      <c r="A65" s="82" t="s">
        <v>2366</v>
      </c>
      <c r="B65" s="83" t="s">
        <v>16471</v>
      </c>
      <c r="C65" s="83"/>
      <c r="D65" s="83" t="s">
        <v>16472</v>
      </c>
      <c r="E65" s="83"/>
      <c r="F65" s="83"/>
      <c r="G65" s="83"/>
      <c r="H65" s="83"/>
    </row>
    <row r="66" customFormat="false" ht="18" hidden="false" customHeight="false" outlineLevel="0" collapsed="false">
      <c r="A66" s="82"/>
      <c r="B66" s="83"/>
      <c r="C66" s="83"/>
      <c r="D66" s="83"/>
      <c r="E66" s="83"/>
      <c r="F66" s="83"/>
      <c r="G66" s="83"/>
      <c r="H66" s="83"/>
    </row>
    <row r="67" customFormat="false" ht="18" hidden="false" customHeight="false" outlineLevel="0" collapsed="false">
      <c r="A67" s="77" t="s">
        <v>16375</v>
      </c>
      <c r="B67" s="78" t="s">
        <v>467</v>
      </c>
      <c r="C67" s="78" t="s">
        <v>468</v>
      </c>
      <c r="D67" s="78" t="s">
        <v>469</v>
      </c>
      <c r="E67" s="78" t="s">
        <v>470</v>
      </c>
      <c r="F67" s="78" t="s">
        <v>471</v>
      </c>
      <c r="G67" s="78" t="s">
        <v>472</v>
      </c>
      <c r="H67" s="78" t="s">
        <v>473</v>
      </c>
    </row>
    <row r="68" customFormat="false" ht="18" hidden="false" customHeight="false" outlineLevel="0" collapsed="false">
      <c r="A68" s="77" t="s">
        <v>170</v>
      </c>
      <c r="B68" s="79" t="s">
        <v>16473</v>
      </c>
      <c r="C68" s="79" t="s">
        <v>16474</v>
      </c>
      <c r="D68" s="79" t="s">
        <v>16475</v>
      </c>
      <c r="E68" s="79" t="s">
        <v>16476</v>
      </c>
      <c r="F68" s="79" t="s">
        <v>16477</v>
      </c>
      <c r="G68" s="79" t="s">
        <v>16478</v>
      </c>
      <c r="H68" s="79" t="s">
        <v>16479</v>
      </c>
    </row>
    <row r="69" customFormat="false" ht="18" hidden="false" customHeight="false" outlineLevel="0" collapsed="false">
      <c r="A69" s="80" t="s">
        <v>2377</v>
      </c>
      <c r="B69" s="81" t="s">
        <v>16407</v>
      </c>
      <c r="C69" s="81" t="s">
        <v>16408</v>
      </c>
      <c r="D69" s="81" t="s">
        <v>16409</v>
      </c>
      <c r="E69" s="81" t="s">
        <v>16410</v>
      </c>
      <c r="F69" s="81" t="s">
        <v>16411</v>
      </c>
      <c r="G69" s="81" t="s">
        <v>16412</v>
      </c>
      <c r="H69" s="81" t="s">
        <v>16413</v>
      </c>
    </row>
    <row r="70" customFormat="false" ht="18" hidden="false" customHeight="false" outlineLevel="0" collapsed="false">
      <c r="A70" s="82" t="s">
        <v>2381</v>
      </c>
      <c r="B70" s="83"/>
      <c r="C70" s="83"/>
      <c r="D70" s="83"/>
      <c r="E70" s="83"/>
      <c r="F70" s="83"/>
      <c r="G70" s="83"/>
      <c r="H70" s="83"/>
    </row>
    <row r="71" customFormat="false" ht="18" hidden="false" customHeight="false" outlineLevel="0" collapsed="false">
      <c r="A71" s="82" t="s">
        <v>2389</v>
      </c>
      <c r="B71" s="83"/>
      <c r="C71" s="83"/>
      <c r="D71" s="83"/>
      <c r="E71" s="83"/>
      <c r="F71" s="83"/>
      <c r="G71" s="83"/>
      <c r="H71" s="83"/>
    </row>
    <row r="72" customFormat="false" ht="18" hidden="false" customHeight="false" outlineLevel="0" collapsed="false">
      <c r="A72" s="82" t="s">
        <v>2397</v>
      </c>
      <c r="B72" s="83"/>
      <c r="C72" s="83"/>
      <c r="D72" s="83"/>
      <c r="E72" s="83"/>
      <c r="F72" s="83"/>
      <c r="G72" s="83"/>
      <c r="H72" s="83"/>
    </row>
    <row r="73" customFormat="false" ht="18" hidden="false" customHeight="false" outlineLevel="0" collapsed="false">
      <c r="A73" s="82" t="s">
        <v>2405</v>
      </c>
      <c r="B73" s="83" t="s">
        <v>16407</v>
      </c>
      <c r="C73" s="83" t="s">
        <v>16408</v>
      </c>
      <c r="D73" s="83" t="s">
        <v>16409</v>
      </c>
      <c r="E73" s="83" t="s">
        <v>16410</v>
      </c>
      <c r="F73" s="83" t="s">
        <v>16411</v>
      </c>
      <c r="G73" s="83" t="s">
        <v>16412</v>
      </c>
      <c r="H73" s="83" t="s">
        <v>16413</v>
      </c>
    </row>
    <row r="74" customFormat="false" ht="18" hidden="false" customHeight="false" outlineLevel="0" collapsed="false">
      <c r="A74" s="82" t="s">
        <v>2413</v>
      </c>
      <c r="B74" s="83"/>
      <c r="C74" s="83"/>
      <c r="D74" s="83"/>
      <c r="E74" s="83"/>
      <c r="F74" s="83"/>
      <c r="G74" s="83"/>
      <c r="H74" s="83"/>
    </row>
    <row r="75" customFormat="false" ht="18" hidden="false" customHeight="false" outlineLevel="0" collapsed="false">
      <c r="A75" s="82" t="s">
        <v>2417</v>
      </c>
      <c r="B75" s="83"/>
      <c r="C75" s="83"/>
      <c r="D75" s="83"/>
      <c r="E75" s="83"/>
      <c r="F75" s="83"/>
      <c r="G75" s="83"/>
      <c r="H75" s="83"/>
    </row>
    <row r="76" customFormat="false" ht="18" hidden="false" customHeight="false" outlineLevel="0" collapsed="false">
      <c r="A76" s="82" t="s">
        <v>2418</v>
      </c>
      <c r="B76" s="83"/>
      <c r="C76" s="83"/>
      <c r="D76" s="83"/>
      <c r="E76" s="83"/>
      <c r="F76" s="83"/>
      <c r="G76" s="83"/>
      <c r="H76" s="83"/>
    </row>
    <row r="77" customFormat="false" ht="18" hidden="false" customHeight="false" outlineLevel="0" collapsed="false">
      <c r="A77" s="82" t="s">
        <v>2419</v>
      </c>
      <c r="B77" s="83"/>
      <c r="C77" s="83"/>
      <c r="D77" s="83"/>
      <c r="E77" s="83"/>
      <c r="F77" s="83"/>
      <c r="G77" s="83"/>
      <c r="H77" s="83"/>
    </row>
    <row r="78" customFormat="false" ht="18" hidden="false" customHeight="false" outlineLevel="0" collapsed="false">
      <c r="A78" s="80" t="s">
        <v>2420</v>
      </c>
      <c r="B78" s="81" t="s">
        <v>1925</v>
      </c>
      <c r="C78" s="81" t="s">
        <v>1680</v>
      </c>
      <c r="D78" s="81" t="s">
        <v>1926</v>
      </c>
      <c r="E78" s="81" t="s">
        <v>1682</v>
      </c>
      <c r="F78" s="81" t="s">
        <v>1683</v>
      </c>
      <c r="G78" s="81" t="s">
        <v>1684</v>
      </c>
      <c r="H78" s="81" t="s">
        <v>1685</v>
      </c>
    </row>
    <row r="79" customFormat="false" ht="18" hidden="false" customHeight="false" outlineLevel="0" collapsed="false">
      <c r="A79" s="82" t="s">
        <v>2421</v>
      </c>
      <c r="B79" s="83" t="s">
        <v>16421</v>
      </c>
      <c r="C79" s="83" t="s">
        <v>16422</v>
      </c>
      <c r="D79" s="83" t="s">
        <v>16423</v>
      </c>
      <c r="E79" s="83" t="s">
        <v>16424</v>
      </c>
      <c r="F79" s="83" t="s">
        <v>16425</v>
      </c>
      <c r="G79" s="83" t="s">
        <v>16426</v>
      </c>
      <c r="H79" s="83" t="s">
        <v>16427</v>
      </c>
    </row>
    <row r="80" customFormat="false" ht="18" hidden="false" customHeight="false" outlineLevel="0" collapsed="false">
      <c r="A80" s="82" t="s">
        <v>2422</v>
      </c>
      <c r="B80" s="83" t="s">
        <v>16480</v>
      </c>
      <c r="C80" s="83" t="s">
        <v>16481</v>
      </c>
      <c r="D80" s="83" t="s">
        <v>16482</v>
      </c>
      <c r="E80" s="83" t="s">
        <v>16483</v>
      </c>
      <c r="F80" s="83" t="s">
        <v>16484</v>
      </c>
      <c r="G80" s="83" t="s">
        <v>16485</v>
      </c>
      <c r="H80" s="83" t="s">
        <v>16486</v>
      </c>
    </row>
    <row r="81" customFormat="false" ht="18" hidden="false" customHeight="false" outlineLevel="0" collapsed="false">
      <c r="A81" s="82" t="s">
        <v>2430</v>
      </c>
      <c r="B81" s="83"/>
      <c r="C81" s="83"/>
      <c r="D81" s="83"/>
      <c r="E81" s="83"/>
      <c r="F81" s="83"/>
      <c r="G81" s="83"/>
      <c r="H81" s="83"/>
    </row>
    <row r="82" customFormat="false" ht="36" hidden="false" customHeight="false" outlineLevel="0" collapsed="false">
      <c r="A82" s="82" t="s">
        <v>2433</v>
      </c>
      <c r="B82" s="83" t="s">
        <v>16487</v>
      </c>
      <c r="C82" s="83"/>
      <c r="D82" s="83" t="s">
        <v>16436</v>
      </c>
      <c r="E82" s="83"/>
      <c r="F82" s="83"/>
      <c r="G82" s="83"/>
      <c r="H82" s="83"/>
    </row>
    <row r="83" customFormat="false" ht="18" hidden="false" customHeight="false" outlineLevel="0" collapsed="false">
      <c r="A83" s="82" t="s">
        <v>2440</v>
      </c>
      <c r="B83" s="83" t="s">
        <v>16452</v>
      </c>
      <c r="C83" s="83" t="s">
        <v>16453</v>
      </c>
      <c r="D83" s="83" t="s">
        <v>16454</v>
      </c>
      <c r="E83" s="83" t="s">
        <v>16455</v>
      </c>
      <c r="F83" s="83" t="s">
        <v>16456</v>
      </c>
      <c r="G83" s="83" t="s">
        <v>16457</v>
      </c>
      <c r="H83" s="83" t="s">
        <v>16458</v>
      </c>
    </row>
    <row r="84" customFormat="false" ht="18" hidden="false" customHeight="false" outlineLevel="0" collapsed="false">
      <c r="A84" s="80" t="s">
        <v>2441</v>
      </c>
      <c r="B84" s="81"/>
      <c r="C84" s="81"/>
      <c r="D84" s="81"/>
      <c r="E84" s="81"/>
      <c r="F84" s="81"/>
      <c r="G84" s="81"/>
      <c r="H84" s="81"/>
    </row>
    <row r="85" customFormat="false" ht="18" hidden="false" customHeight="false" outlineLevel="0" collapsed="false">
      <c r="A85" s="82" t="s">
        <v>2442</v>
      </c>
      <c r="B85" s="83"/>
      <c r="C85" s="83"/>
      <c r="D85" s="83"/>
      <c r="E85" s="83"/>
      <c r="F85" s="83"/>
      <c r="G85" s="83"/>
      <c r="H85" s="83"/>
    </row>
    <row r="86" customFormat="false" ht="18" hidden="false" customHeight="false" outlineLevel="0" collapsed="false">
      <c r="A86" s="82" t="s">
        <v>2443</v>
      </c>
      <c r="B86" s="83"/>
      <c r="C86" s="83"/>
      <c r="D86" s="83"/>
      <c r="E86" s="83"/>
      <c r="F86" s="83"/>
      <c r="G86" s="83"/>
      <c r="H86" s="83"/>
    </row>
    <row r="87" customFormat="false" ht="18" hidden="false" customHeight="false" outlineLevel="0" collapsed="false">
      <c r="A87" s="82" t="s">
        <v>2444</v>
      </c>
      <c r="B87" s="83"/>
      <c r="C87" s="83"/>
      <c r="D87" s="83"/>
      <c r="E87" s="83"/>
      <c r="F87" s="83"/>
      <c r="G87" s="83"/>
      <c r="H87" s="83"/>
    </row>
    <row r="88" customFormat="false" ht="18" hidden="false" customHeight="false" outlineLevel="0" collapsed="false">
      <c r="A88" s="82" t="s">
        <v>2445</v>
      </c>
      <c r="B88" s="83"/>
      <c r="C88" s="83"/>
      <c r="D88" s="83"/>
      <c r="E88" s="83"/>
      <c r="F88" s="83"/>
      <c r="G88" s="83"/>
      <c r="H88" s="83"/>
    </row>
    <row r="89" customFormat="false" ht="18" hidden="false" customHeight="false" outlineLevel="0" collapsed="false">
      <c r="A89" s="80" t="s">
        <v>2446</v>
      </c>
      <c r="B89" s="81"/>
      <c r="C89" s="81"/>
      <c r="D89" s="81"/>
      <c r="E89" s="81"/>
      <c r="F89" s="81"/>
      <c r="G89" s="81"/>
      <c r="H89" s="81"/>
    </row>
    <row r="90" customFormat="false" ht="18" hidden="false" customHeight="false" outlineLevel="0" collapsed="false">
      <c r="A90" s="82" t="s">
        <v>2447</v>
      </c>
      <c r="B90" s="83"/>
      <c r="C90" s="83"/>
      <c r="D90" s="83"/>
      <c r="E90" s="83"/>
      <c r="F90" s="83"/>
      <c r="G90" s="83"/>
      <c r="H90" s="83"/>
    </row>
    <row r="91" customFormat="false" ht="18" hidden="false" customHeight="false" outlineLevel="0" collapsed="false">
      <c r="A91" s="82" t="s">
        <v>2448</v>
      </c>
      <c r="B91" s="83"/>
      <c r="C91" s="83"/>
      <c r="D91" s="83"/>
      <c r="E91" s="83"/>
      <c r="F91" s="83"/>
      <c r="G91" s="83"/>
      <c r="H91" s="83"/>
    </row>
    <row r="92" customFormat="false" ht="18" hidden="false" customHeight="false" outlineLevel="0" collapsed="false">
      <c r="A92" s="82" t="s">
        <v>2449</v>
      </c>
      <c r="B92" s="83"/>
      <c r="C92" s="83"/>
      <c r="D92" s="83"/>
      <c r="E92" s="83"/>
      <c r="F92" s="83"/>
      <c r="G92" s="83"/>
      <c r="H92" s="83"/>
    </row>
    <row r="93" customFormat="false" ht="18" hidden="false" customHeight="false" outlineLevel="0" collapsed="false">
      <c r="A93" s="80" t="s">
        <v>2450</v>
      </c>
      <c r="B93" s="81"/>
      <c r="C93" s="81"/>
      <c r="D93" s="81"/>
      <c r="E93" s="81"/>
      <c r="F93" s="81"/>
      <c r="G93" s="81"/>
      <c r="H93" s="81"/>
    </row>
    <row r="94" customFormat="false" ht="18" hidden="false" customHeight="false" outlineLevel="0" collapsed="false">
      <c r="A94" s="82" t="s">
        <v>2451</v>
      </c>
      <c r="B94" s="83"/>
      <c r="C94" s="83"/>
      <c r="D94" s="83"/>
      <c r="E94" s="83"/>
      <c r="F94" s="83"/>
      <c r="G94" s="83"/>
      <c r="H94" s="83"/>
    </row>
    <row r="95" customFormat="false" ht="18" hidden="false" customHeight="false" outlineLevel="0" collapsed="false">
      <c r="A95" s="80" t="s">
        <v>2452</v>
      </c>
      <c r="B95" s="81"/>
      <c r="C95" s="81"/>
      <c r="D95" s="81"/>
      <c r="E95" s="81"/>
      <c r="F95" s="81"/>
      <c r="G95" s="81"/>
      <c r="H95" s="81"/>
    </row>
    <row r="96" customFormat="false" ht="18" hidden="false" customHeight="false" outlineLevel="0" collapsed="false">
      <c r="A96" s="82" t="s">
        <v>2453</v>
      </c>
      <c r="B96" s="83"/>
      <c r="C96" s="83"/>
      <c r="D96" s="83"/>
      <c r="E96" s="83"/>
      <c r="F96" s="83"/>
      <c r="G96" s="83"/>
      <c r="H96" s="83"/>
    </row>
    <row r="97" customFormat="false" ht="18" hidden="false" customHeight="false" outlineLevel="0" collapsed="false">
      <c r="A97" s="82"/>
      <c r="B97" s="83"/>
      <c r="C97" s="83"/>
      <c r="D97" s="83"/>
      <c r="E97" s="83"/>
      <c r="F97" s="83"/>
      <c r="G97" s="83"/>
      <c r="H97" s="83"/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3.56"/>
    <col collapsed="false" customWidth="true" hidden="false" outlineLevel="0" max="3" min="3" style="30" width="16.99"/>
    <col collapsed="false" customWidth="true" hidden="false" outlineLevel="0" max="4" min="4" style="30" width="18.99"/>
    <col collapsed="false" customWidth="true" hidden="false" outlineLevel="0" max="5" min="5" style="30" width="17.42"/>
    <col collapsed="false" customWidth="true" hidden="false" outlineLevel="0" max="8" min="6" style="30" width="14.99"/>
    <col collapsed="false" customWidth="false" hidden="false" outlineLevel="0" max="257" min="9" style="30" width="17.7"/>
  </cols>
  <sheetData>
    <row r="1" customFormat="false" ht="17.25" hidden="false" customHeight="false" outlineLevel="0" collapsed="false">
      <c r="A1" s="36" t="str">
        <f aca="false">A42</f>
        <v>89 اداره مستقل خط آهن افغانستان</v>
      </c>
      <c r="B1" s="37"/>
      <c r="C1" s="37"/>
      <c r="D1" s="37"/>
      <c r="E1" s="37"/>
      <c r="F1" s="37"/>
      <c r="G1" s="37"/>
      <c r="H1" s="37"/>
    </row>
    <row r="2" customFormat="false" ht="15" hidden="false" customHeight="false" outlineLevel="0" collapsed="false">
      <c r="A2" s="74" t="s">
        <v>16056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/>
      <c r="C4" s="35"/>
      <c r="D4" s="35" t="s">
        <v>16488</v>
      </c>
      <c r="E4" s="35" t="s">
        <v>16489</v>
      </c>
      <c r="F4" s="35" t="s">
        <v>16490</v>
      </c>
      <c r="G4" s="35" t="s">
        <v>16491</v>
      </c>
      <c r="H4" s="35" t="s">
        <v>16492</v>
      </c>
    </row>
    <row r="5" customFormat="false" ht="17.25" hidden="false" customHeight="false" outlineLevel="0" collapsed="false">
      <c r="A5" s="36" t="s">
        <v>17</v>
      </c>
      <c r="B5" s="37"/>
      <c r="C5" s="37"/>
      <c r="D5" s="37"/>
      <c r="E5" s="37"/>
      <c r="F5" s="37"/>
      <c r="G5" s="37"/>
      <c r="H5" s="37"/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/>
      <c r="C8" s="37"/>
      <c r="D8" s="37" t="s">
        <v>16488</v>
      </c>
      <c r="E8" s="37" t="s">
        <v>16489</v>
      </c>
      <c r="F8" s="37" t="s">
        <v>16490</v>
      </c>
      <c r="G8" s="37" t="s">
        <v>16491</v>
      </c>
      <c r="H8" s="37" t="s">
        <v>16492</v>
      </c>
    </row>
    <row r="9" customFormat="false" ht="17.25" hidden="false" customHeight="false" outlineLevel="0" collapsed="false">
      <c r="A9" s="34" t="s">
        <v>49</v>
      </c>
      <c r="B9" s="35"/>
      <c r="C9" s="35" t="s">
        <v>16493</v>
      </c>
      <c r="D9" s="35" t="s">
        <v>16494</v>
      </c>
      <c r="E9" s="35" t="s">
        <v>2346</v>
      </c>
      <c r="F9" s="35" t="s">
        <v>16495</v>
      </c>
      <c r="G9" s="35" t="s">
        <v>16496</v>
      </c>
      <c r="H9" s="35" t="s">
        <v>16497</v>
      </c>
    </row>
    <row r="10" customFormat="false" ht="17.25" hidden="false" customHeight="false" outlineLevel="0" collapsed="false">
      <c r="A10" s="36" t="s">
        <v>57</v>
      </c>
      <c r="B10" s="37"/>
      <c r="C10" s="37" t="s">
        <v>16498</v>
      </c>
      <c r="D10" s="37" t="s">
        <v>16499</v>
      </c>
      <c r="E10" s="37" t="s">
        <v>16500</v>
      </c>
      <c r="F10" s="37" t="s">
        <v>16501</v>
      </c>
      <c r="G10" s="37" t="s">
        <v>16502</v>
      </c>
      <c r="H10" s="37" t="s">
        <v>16503</v>
      </c>
    </row>
    <row r="11" customFormat="false" ht="17.25" hidden="false" customHeight="false" outlineLevel="0" collapsed="false">
      <c r="A11" s="36" t="s">
        <v>65</v>
      </c>
      <c r="B11" s="37"/>
      <c r="C11" s="37" t="s">
        <v>16504</v>
      </c>
      <c r="D11" s="37" t="s">
        <v>16505</v>
      </c>
      <c r="E11" s="37" t="s">
        <v>16506</v>
      </c>
      <c r="F11" s="37" t="s">
        <v>16507</v>
      </c>
      <c r="G11" s="37" t="s">
        <v>16508</v>
      </c>
      <c r="H11" s="37" t="s">
        <v>16509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/>
      <c r="C16" s="37" t="s">
        <v>16510</v>
      </c>
      <c r="D16" s="37" t="s">
        <v>16511</v>
      </c>
      <c r="E16" s="37"/>
      <c r="F16" s="37"/>
      <c r="G16" s="37"/>
      <c r="H16" s="37"/>
    </row>
    <row r="17" customFormat="false" ht="17.25" hidden="false" customHeight="false" outlineLevel="0" collapsed="false">
      <c r="A17" s="36" t="s">
        <v>107</v>
      </c>
      <c r="B17" s="37"/>
      <c r="C17" s="37" t="s">
        <v>16512</v>
      </c>
      <c r="D17" s="37" t="s">
        <v>16513</v>
      </c>
      <c r="E17" s="37" t="s">
        <v>16514</v>
      </c>
      <c r="F17" s="37" t="s">
        <v>16515</v>
      </c>
      <c r="G17" s="37" t="s">
        <v>16516</v>
      </c>
      <c r="H17" s="37" t="s">
        <v>16517</v>
      </c>
    </row>
    <row r="18" customFormat="false" ht="30" hidden="false" customHeight="false" outlineLevel="0" collapsed="false">
      <c r="A18" s="34" t="s">
        <v>115</v>
      </c>
      <c r="B18" s="35"/>
      <c r="C18" s="35" t="s">
        <v>6479</v>
      </c>
      <c r="D18" s="35" t="s">
        <v>16518</v>
      </c>
      <c r="E18" s="35" t="s">
        <v>16519</v>
      </c>
      <c r="F18" s="35" t="s">
        <v>16520</v>
      </c>
      <c r="G18" s="35" t="s">
        <v>16521</v>
      </c>
      <c r="H18" s="35" t="s">
        <v>16522</v>
      </c>
    </row>
    <row r="19" customFormat="false" ht="17.25" hidden="false" customHeight="false" outlineLevel="0" collapsed="false">
      <c r="A19" s="36" t="s">
        <v>123</v>
      </c>
      <c r="B19" s="37"/>
      <c r="C19" s="37" t="s">
        <v>6479</v>
      </c>
      <c r="D19" s="37" t="s">
        <v>16518</v>
      </c>
      <c r="E19" s="37" t="s">
        <v>16519</v>
      </c>
      <c r="F19" s="37" t="s">
        <v>16520</v>
      </c>
      <c r="G19" s="37" t="s">
        <v>16521</v>
      </c>
      <c r="H19" s="37" t="s">
        <v>16522</v>
      </c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/>
      <c r="C21" s="37" t="s">
        <v>6479</v>
      </c>
      <c r="D21" s="37" t="s">
        <v>16518</v>
      </c>
      <c r="E21" s="37" t="s">
        <v>16519</v>
      </c>
      <c r="F21" s="37" t="s">
        <v>16520</v>
      </c>
      <c r="G21" s="37" t="s">
        <v>16521</v>
      </c>
      <c r="H21" s="37" t="s">
        <v>16522</v>
      </c>
    </row>
    <row r="22" customFormat="false" ht="17.25" hidden="false" customHeight="false" outlineLevel="0" collapsed="false">
      <c r="A22" s="36" t="s">
        <v>135</v>
      </c>
      <c r="B22" s="37"/>
      <c r="C22" s="37" t="s">
        <v>16523</v>
      </c>
      <c r="D22" s="37" t="s">
        <v>16524</v>
      </c>
      <c r="E22" s="37" t="s">
        <v>16525</v>
      </c>
      <c r="F22" s="37" t="s">
        <v>16526</v>
      </c>
      <c r="G22" s="37" t="s">
        <v>16527</v>
      </c>
      <c r="H22" s="37" t="s">
        <v>16528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/>
      <c r="C31" s="37" t="s">
        <v>16523</v>
      </c>
      <c r="D31" s="37" t="s">
        <v>16524</v>
      </c>
      <c r="E31" s="37" t="s">
        <v>16525</v>
      </c>
      <c r="F31" s="37" t="s">
        <v>16526</v>
      </c>
      <c r="G31" s="37" t="s">
        <v>16527</v>
      </c>
      <c r="H31" s="37" t="s">
        <v>16528</v>
      </c>
    </row>
    <row r="32" customFormat="false" ht="17.25" hidden="false" customHeight="false" outlineLevel="0" collapsed="false">
      <c r="A32" s="38" t="s">
        <v>16119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/>
      <c r="C33" s="33" t="s">
        <v>1688</v>
      </c>
      <c r="D33" s="33" t="s">
        <v>1689</v>
      </c>
      <c r="E33" s="33" t="s">
        <v>1690</v>
      </c>
      <c r="F33" s="33" t="s">
        <v>1691</v>
      </c>
      <c r="G33" s="33" t="s">
        <v>1692</v>
      </c>
      <c r="H33" s="33" t="s">
        <v>1693</v>
      </c>
    </row>
    <row r="34" customFormat="false" ht="17.25" hidden="false" customHeight="false" outlineLevel="0" collapsed="false">
      <c r="A34" s="39" t="s">
        <v>338</v>
      </c>
      <c r="B34" s="37"/>
      <c r="C34" s="37" t="s">
        <v>16529</v>
      </c>
      <c r="D34" s="37" t="s">
        <v>16530</v>
      </c>
      <c r="E34" s="37"/>
      <c r="F34" s="37"/>
      <c r="G34" s="37"/>
      <c r="H34" s="37"/>
    </row>
    <row r="35" customFormat="false" ht="17.25" hidden="false" customHeight="false" outlineLevel="0" collapsed="false">
      <c r="A35" s="39" t="s">
        <v>386</v>
      </c>
      <c r="B35" s="37"/>
      <c r="C35" s="37" t="s">
        <v>16531</v>
      </c>
      <c r="D35" s="37" t="s">
        <v>16532</v>
      </c>
      <c r="E35" s="37"/>
      <c r="F35" s="37"/>
      <c r="G35" s="37"/>
      <c r="H35" s="37"/>
    </row>
    <row r="36" customFormat="false" ht="17.25" hidden="false" customHeight="false" outlineLevel="0" collapsed="false">
      <c r="A36" s="39" t="s">
        <v>402</v>
      </c>
      <c r="B36" s="37"/>
      <c r="C36" s="37" t="s">
        <v>16533</v>
      </c>
      <c r="D36" s="37" t="s">
        <v>16534</v>
      </c>
      <c r="E36" s="37"/>
      <c r="F36" s="37"/>
      <c r="G36" s="37"/>
      <c r="H36" s="37"/>
    </row>
    <row r="37" customFormat="false" ht="17.25" hidden="false" customHeight="false" outlineLevel="0" collapsed="false">
      <c r="A37" s="39" t="s">
        <v>426</v>
      </c>
      <c r="B37" s="37"/>
      <c r="C37" s="37" t="s">
        <v>16535</v>
      </c>
      <c r="D37" s="37" t="s">
        <v>16536</v>
      </c>
      <c r="E37" s="37"/>
      <c r="F37" s="37"/>
      <c r="G37" s="37"/>
      <c r="H37" s="37"/>
    </row>
    <row r="38" customFormat="false" ht="17.25" hidden="false" customHeight="false" outlineLevel="0" collapsed="false">
      <c r="A38" s="39" t="s">
        <v>450</v>
      </c>
      <c r="B38" s="37"/>
      <c r="C38" s="37" t="s">
        <v>16537</v>
      </c>
      <c r="D38" s="37" t="s">
        <v>16538</v>
      </c>
      <c r="E38" s="37" t="s">
        <v>1690</v>
      </c>
      <c r="F38" s="37" t="s">
        <v>1691</v>
      </c>
      <c r="G38" s="37" t="s">
        <v>1692</v>
      </c>
      <c r="H38" s="37" t="s">
        <v>1693</v>
      </c>
    </row>
    <row r="39" customFormat="false" ht="18" hidden="false" customHeight="false" outlineLevel="0" collapsed="false">
      <c r="A39" s="75"/>
      <c r="B39" s="76"/>
      <c r="C39" s="76"/>
      <c r="D39" s="76"/>
      <c r="E39" s="76"/>
      <c r="F39" s="76"/>
      <c r="G39" s="76"/>
      <c r="H39" s="76"/>
    </row>
    <row r="40" customFormat="false" ht="18" hidden="false" customHeight="false" outlineLevel="0" collapsed="false">
      <c r="A40" s="77" t="s">
        <v>16364</v>
      </c>
      <c r="B40" s="78" t="s">
        <v>467</v>
      </c>
      <c r="C40" s="78" t="s">
        <v>468</v>
      </c>
      <c r="D40" s="78" t="s">
        <v>469</v>
      </c>
      <c r="E40" s="78" t="s">
        <v>470</v>
      </c>
      <c r="F40" s="78" t="s">
        <v>471</v>
      </c>
      <c r="G40" s="78" t="s">
        <v>472</v>
      </c>
      <c r="H40" s="78" t="s">
        <v>473</v>
      </c>
    </row>
    <row r="41" customFormat="false" ht="18" hidden="false" customHeight="false" outlineLevel="0" collapsed="false">
      <c r="A41" s="77" t="s">
        <v>170</v>
      </c>
      <c r="B41" s="79"/>
      <c r="C41" s="79" t="s">
        <v>1688</v>
      </c>
      <c r="D41" s="79" t="s">
        <v>1689</v>
      </c>
      <c r="E41" s="79" t="s">
        <v>1690</v>
      </c>
      <c r="F41" s="79" t="s">
        <v>1691</v>
      </c>
      <c r="G41" s="79" t="s">
        <v>1692</v>
      </c>
      <c r="H41" s="79" t="s">
        <v>1693</v>
      </c>
    </row>
    <row r="42" customFormat="false" ht="18" hidden="false" customHeight="false" outlineLevel="0" collapsed="false">
      <c r="A42" s="80" t="s">
        <v>1687</v>
      </c>
      <c r="B42" s="81"/>
      <c r="C42" s="81" t="s">
        <v>1688</v>
      </c>
      <c r="D42" s="81" t="s">
        <v>1689</v>
      </c>
      <c r="E42" s="81" t="s">
        <v>1690</v>
      </c>
      <c r="F42" s="81" t="s">
        <v>1691</v>
      </c>
      <c r="G42" s="81" t="s">
        <v>1692</v>
      </c>
      <c r="H42" s="81" t="s">
        <v>1693</v>
      </c>
    </row>
    <row r="43" customFormat="false" ht="18" hidden="false" customHeight="false" outlineLevel="0" collapsed="false">
      <c r="A43" s="82" t="s">
        <v>1694</v>
      </c>
      <c r="B43" s="83"/>
      <c r="C43" s="83" t="s">
        <v>1688</v>
      </c>
      <c r="D43" s="83" t="s">
        <v>1689</v>
      </c>
      <c r="E43" s="83" t="s">
        <v>1690</v>
      </c>
      <c r="F43" s="83" t="s">
        <v>1691</v>
      </c>
      <c r="G43" s="83" t="s">
        <v>1692</v>
      </c>
      <c r="H43" s="83" t="s">
        <v>1693</v>
      </c>
    </row>
    <row r="44" customFormat="false" ht="18" hidden="false" customHeight="false" outlineLevel="0" collapsed="false">
      <c r="A44" s="77" t="s">
        <v>16365</v>
      </c>
      <c r="B44" s="78" t="s">
        <v>467</v>
      </c>
      <c r="C44" s="78" t="s">
        <v>468</v>
      </c>
      <c r="D44" s="78" t="s">
        <v>469</v>
      </c>
      <c r="E44" s="78" t="s">
        <v>470</v>
      </c>
      <c r="F44" s="78" t="s">
        <v>471</v>
      </c>
      <c r="G44" s="78" t="s">
        <v>472</v>
      </c>
      <c r="H44" s="78" t="s">
        <v>473</v>
      </c>
    </row>
    <row r="45" customFormat="false" ht="18" hidden="false" customHeight="false" outlineLevel="0" collapsed="false">
      <c r="A45" s="77" t="s">
        <v>170</v>
      </c>
      <c r="B45" s="79"/>
      <c r="C45" s="79" t="s">
        <v>1688</v>
      </c>
      <c r="D45" s="79" t="s">
        <v>1689</v>
      </c>
      <c r="E45" s="79" t="s">
        <v>1690</v>
      </c>
      <c r="F45" s="79" t="s">
        <v>1691</v>
      </c>
      <c r="G45" s="79" t="s">
        <v>1692</v>
      </c>
      <c r="H45" s="79" t="s">
        <v>1693</v>
      </c>
    </row>
    <row r="46" customFormat="false" ht="18" hidden="false" customHeight="false" outlineLevel="0" collapsed="false">
      <c r="A46" s="82" t="s">
        <v>1705</v>
      </c>
      <c r="B46" s="83"/>
      <c r="C46" s="83" t="s">
        <v>1688</v>
      </c>
      <c r="D46" s="83" t="s">
        <v>1689</v>
      </c>
      <c r="E46" s="83" t="s">
        <v>1690</v>
      </c>
      <c r="F46" s="83" t="s">
        <v>1691</v>
      </c>
      <c r="G46" s="83" t="s">
        <v>1692</v>
      </c>
      <c r="H46" s="83" t="s">
        <v>1693</v>
      </c>
    </row>
    <row r="47" customFormat="false" ht="18" hidden="false" customHeight="false" outlineLevel="0" collapsed="false">
      <c r="A47" s="82"/>
      <c r="B47" s="83"/>
      <c r="C47" s="83"/>
      <c r="D47" s="83"/>
      <c r="E47" s="83"/>
      <c r="F47" s="83"/>
      <c r="G47" s="83"/>
      <c r="H47" s="83"/>
    </row>
    <row r="48" customFormat="false" ht="18" hidden="false" customHeight="false" outlineLevel="0" collapsed="false">
      <c r="A48" s="77" t="s">
        <v>16366</v>
      </c>
      <c r="B48" s="78" t="s">
        <v>467</v>
      </c>
      <c r="C48" s="78" t="s">
        <v>468</v>
      </c>
      <c r="D48" s="78" t="s">
        <v>469</v>
      </c>
      <c r="E48" s="78" t="s">
        <v>470</v>
      </c>
      <c r="F48" s="78" t="s">
        <v>471</v>
      </c>
      <c r="G48" s="78" t="s">
        <v>472</v>
      </c>
      <c r="H48" s="78" t="s">
        <v>473</v>
      </c>
    </row>
    <row r="49" customFormat="false" ht="18" hidden="false" customHeight="false" outlineLevel="0" collapsed="false">
      <c r="A49" s="77" t="s">
        <v>170</v>
      </c>
      <c r="B49" s="79"/>
      <c r="C49" s="79" t="s">
        <v>1688</v>
      </c>
      <c r="D49" s="79" t="s">
        <v>1689</v>
      </c>
      <c r="E49" s="79" t="s">
        <v>1690</v>
      </c>
      <c r="F49" s="79" t="s">
        <v>1691</v>
      </c>
      <c r="G49" s="79" t="s">
        <v>1692</v>
      </c>
      <c r="H49" s="79" t="s">
        <v>1693</v>
      </c>
    </row>
    <row r="50" customFormat="false" ht="18" hidden="false" customHeight="false" outlineLevel="0" collapsed="false">
      <c r="A50" s="82" t="s">
        <v>1713</v>
      </c>
      <c r="B50" s="83"/>
      <c r="C50" s="83" t="s">
        <v>1688</v>
      </c>
      <c r="D50" s="83" t="s">
        <v>1689</v>
      </c>
      <c r="E50" s="83" t="s">
        <v>1690</v>
      </c>
      <c r="F50" s="83" t="s">
        <v>1691</v>
      </c>
      <c r="G50" s="83" t="s">
        <v>1692</v>
      </c>
      <c r="H50" s="83" t="s">
        <v>1693</v>
      </c>
    </row>
    <row r="51" customFormat="false" ht="18" hidden="false" customHeight="false" outlineLevel="0" collapsed="false">
      <c r="A51" s="82"/>
      <c r="B51" s="83"/>
      <c r="C51" s="83"/>
      <c r="D51" s="83"/>
      <c r="E51" s="83"/>
      <c r="F51" s="83"/>
      <c r="G51" s="83"/>
      <c r="H51" s="83"/>
    </row>
    <row r="52" customFormat="false" ht="18" hidden="false" customHeight="false" outlineLevel="0" collapsed="false">
      <c r="A52" s="77" t="s">
        <v>16367</v>
      </c>
      <c r="B52" s="78" t="s">
        <v>467</v>
      </c>
      <c r="C52" s="78" t="s">
        <v>468</v>
      </c>
      <c r="D52" s="78" t="s">
        <v>469</v>
      </c>
      <c r="E52" s="78" t="s">
        <v>470</v>
      </c>
      <c r="F52" s="78" t="s">
        <v>471</v>
      </c>
      <c r="G52" s="78" t="s">
        <v>472</v>
      </c>
      <c r="H52" s="78" t="s">
        <v>473</v>
      </c>
    </row>
    <row r="53" customFormat="false" ht="18" hidden="false" customHeight="false" outlineLevel="0" collapsed="false">
      <c r="A53" s="77" t="s">
        <v>170</v>
      </c>
      <c r="B53" s="79"/>
      <c r="C53" s="79" t="s">
        <v>1688</v>
      </c>
      <c r="D53" s="79" t="s">
        <v>1689</v>
      </c>
      <c r="E53" s="79" t="s">
        <v>1690</v>
      </c>
      <c r="F53" s="79" t="s">
        <v>1691</v>
      </c>
      <c r="G53" s="79" t="s">
        <v>1692</v>
      </c>
      <c r="H53" s="79" t="s">
        <v>1693</v>
      </c>
    </row>
    <row r="54" customFormat="false" ht="18" hidden="false" customHeight="false" outlineLevel="0" collapsed="false">
      <c r="A54" s="82" t="s">
        <v>1726</v>
      </c>
      <c r="B54" s="83"/>
      <c r="C54" s="83"/>
      <c r="D54" s="83"/>
      <c r="E54" s="83" t="s">
        <v>2346</v>
      </c>
      <c r="F54" s="83" t="s">
        <v>16495</v>
      </c>
      <c r="G54" s="83" t="s">
        <v>16496</v>
      </c>
      <c r="H54" s="83" t="s">
        <v>16497</v>
      </c>
    </row>
    <row r="55" customFormat="false" ht="18" hidden="false" customHeight="false" outlineLevel="0" collapsed="false">
      <c r="A55" s="82" t="s">
        <v>16368</v>
      </c>
      <c r="B55" s="83"/>
      <c r="C55" s="83" t="s">
        <v>1688</v>
      </c>
      <c r="D55" s="83" t="s">
        <v>1689</v>
      </c>
      <c r="E55" s="83" t="s">
        <v>16519</v>
      </c>
      <c r="F55" s="83" t="s">
        <v>16520</v>
      </c>
      <c r="G55" s="83" t="s">
        <v>16521</v>
      </c>
      <c r="H55" s="83" t="s">
        <v>16522</v>
      </c>
    </row>
    <row r="56" customFormat="false" ht="18" hidden="false" customHeight="false" outlineLevel="0" collapsed="false">
      <c r="A56" s="82"/>
      <c r="B56" s="83"/>
      <c r="C56" s="83"/>
      <c r="D56" s="83"/>
      <c r="E56" s="83"/>
      <c r="F56" s="83"/>
      <c r="G56" s="83"/>
      <c r="H56" s="83"/>
    </row>
    <row r="57" customFormat="false" ht="18" hidden="false" customHeight="false" outlineLevel="0" collapsed="false">
      <c r="A57" s="77" t="s">
        <v>16369</v>
      </c>
      <c r="B57" s="78" t="s">
        <v>467</v>
      </c>
      <c r="C57" s="78" t="s">
        <v>468</v>
      </c>
      <c r="D57" s="78" t="s">
        <v>469</v>
      </c>
      <c r="E57" s="78" t="s">
        <v>470</v>
      </c>
      <c r="F57" s="78" t="s">
        <v>471</v>
      </c>
      <c r="G57" s="78" t="s">
        <v>472</v>
      </c>
      <c r="H57" s="78" t="s">
        <v>473</v>
      </c>
    </row>
    <row r="58" customFormat="false" ht="18" hidden="false" customHeight="false" outlineLevel="0" collapsed="false">
      <c r="A58" s="77" t="s">
        <v>170</v>
      </c>
      <c r="B58" s="79"/>
      <c r="C58" s="79" t="s">
        <v>1688</v>
      </c>
      <c r="D58" s="79" t="s">
        <v>1689</v>
      </c>
      <c r="E58" s="79" t="s">
        <v>1690</v>
      </c>
      <c r="F58" s="79" t="s">
        <v>1691</v>
      </c>
      <c r="G58" s="79" t="s">
        <v>1692</v>
      </c>
      <c r="H58" s="79" t="s">
        <v>1693</v>
      </c>
    </row>
    <row r="59" customFormat="false" ht="18" hidden="false" customHeight="false" outlineLevel="0" collapsed="false">
      <c r="A59" s="82" t="s">
        <v>1927</v>
      </c>
      <c r="B59" s="83"/>
      <c r="C59" s="83" t="s">
        <v>1688</v>
      </c>
      <c r="D59" s="83" t="s">
        <v>1689</v>
      </c>
      <c r="E59" s="83" t="s">
        <v>1690</v>
      </c>
      <c r="F59" s="83" t="s">
        <v>1691</v>
      </c>
      <c r="G59" s="83" t="s">
        <v>1692</v>
      </c>
      <c r="H59" s="83" t="s">
        <v>1693</v>
      </c>
    </row>
    <row r="60" customFormat="false" ht="18" hidden="false" customHeight="false" outlineLevel="0" collapsed="false">
      <c r="A60" s="82"/>
      <c r="B60" s="83"/>
      <c r="C60" s="83"/>
      <c r="D60" s="83"/>
      <c r="E60" s="83"/>
      <c r="F60" s="83"/>
      <c r="G60" s="83"/>
      <c r="H60" s="83"/>
    </row>
    <row r="61" customFormat="false" ht="18" hidden="false" customHeight="false" outlineLevel="0" collapsed="false">
      <c r="A61" s="77" t="s">
        <v>16370</v>
      </c>
      <c r="B61" s="78" t="s">
        <v>467</v>
      </c>
      <c r="C61" s="78" t="s">
        <v>468</v>
      </c>
      <c r="D61" s="78" t="s">
        <v>469</v>
      </c>
      <c r="E61" s="78" t="s">
        <v>470</v>
      </c>
      <c r="F61" s="78" t="s">
        <v>471</v>
      </c>
      <c r="G61" s="78" t="s">
        <v>472</v>
      </c>
      <c r="H61" s="78" t="s">
        <v>473</v>
      </c>
    </row>
    <row r="62" customFormat="false" ht="18" hidden="false" customHeight="false" outlineLevel="0" collapsed="false">
      <c r="A62" s="77" t="s">
        <v>170</v>
      </c>
      <c r="B62" s="79"/>
      <c r="C62" s="79" t="s">
        <v>1688</v>
      </c>
      <c r="D62" s="79" t="s">
        <v>1689</v>
      </c>
      <c r="E62" s="79" t="s">
        <v>1690</v>
      </c>
      <c r="F62" s="79" t="s">
        <v>1691</v>
      </c>
      <c r="G62" s="79" t="s">
        <v>1692</v>
      </c>
      <c r="H62" s="79" t="s">
        <v>1693</v>
      </c>
    </row>
    <row r="63" customFormat="false" ht="18" hidden="false" customHeight="false" outlineLevel="0" collapsed="false">
      <c r="A63" s="80" t="s">
        <v>16466</v>
      </c>
      <c r="B63" s="81"/>
      <c r="C63" s="81" t="s">
        <v>1688</v>
      </c>
      <c r="D63" s="81" t="s">
        <v>1689</v>
      </c>
      <c r="E63" s="81" t="s">
        <v>1690</v>
      </c>
      <c r="F63" s="81" t="s">
        <v>1691</v>
      </c>
      <c r="G63" s="81" t="s">
        <v>1692</v>
      </c>
      <c r="H63" s="81" t="s">
        <v>1693</v>
      </c>
    </row>
    <row r="64" customFormat="false" ht="18" hidden="false" customHeight="false" outlineLevel="0" collapsed="false">
      <c r="A64" s="82" t="s">
        <v>1939</v>
      </c>
      <c r="B64" s="83"/>
      <c r="C64" s="83" t="s">
        <v>1688</v>
      </c>
      <c r="D64" s="83" t="s">
        <v>1689</v>
      </c>
      <c r="E64" s="83" t="s">
        <v>1690</v>
      </c>
      <c r="F64" s="83" t="s">
        <v>1691</v>
      </c>
      <c r="G64" s="83" t="s">
        <v>1692</v>
      </c>
      <c r="H64" s="83" t="s">
        <v>1693</v>
      </c>
    </row>
    <row r="65" customFormat="false" ht="18" hidden="false" customHeight="false" outlineLevel="0" collapsed="false">
      <c r="A65" s="77" t="s">
        <v>16372</v>
      </c>
      <c r="B65" s="78" t="s">
        <v>467</v>
      </c>
      <c r="C65" s="78" t="s">
        <v>468</v>
      </c>
      <c r="D65" s="78" t="s">
        <v>469</v>
      </c>
      <c r="E65" s="78" t="s">
        <v>470</v>
      </c>
      <c r="F65" s="78" t="s">
        <v>471</v>
      </c>
      <c r="G65" s="78" t="s">
        <v>472</v>
      </c>
      <c r="H65" s="78" t="s">
        <v>473</v>
      </c>
    </row>
    <row r="66" customFormat="false" ht="18" hidden="false" customHeight="false" outlineLevel="0" collapsed="false">
      <c r="A66" s="77" t="s">
        <v>170</v>
      </c>
      <c r="B66" s="79"/>
      <c r="C66" s="79" t="s">
        <v>1688</v>
      </c>
      <c r="D66" s="79" t="s">
        <v>1689</v>
      </c>
      <c r="E66" s="79" t="s">
        <v>1690</v>
      </c>
      <c r="F66" s="79" t="s">
        <v>1691</v>
      </c>
      <c r="G66" s="79" t="s">
        <v>1692</v>
      </c>
      <c r="H66" s="79" t="s">
        <v>1693</v>
      </c>
    </row>
    <row r="67" customFormat="false" ht="18" hidden="false" customHeight="false" outlineLevel="0" collapsed="false">
      <c r="A67" s="82" t="s">
        <v>2309</v>
      </c>
      <c r="B67" s="83"/>
      <c r="C67" s="83" t="s">
        <v>1688</v>
      </c>
      <c r="D67" s="83" t="s">
        <v>1689</v>
      </c>
      <c r="E67" s="83" t="s">
        <v>1690</v>
      </c>
      <c r="F67" s="83" t="s">
        <v>1691</v>
      </c>
      <c r="G67" s="83" t="s">
        <v>1692</v>
      </c>
      <c r="H67" s="83" t="s">
        <v>1693</v>
      </c>
    </row>
    <row r="68" customFormat="false" ht="18" hidden="false" customHeight="false" outlineLevel="0" collapsed="false">
      <c r="A68" s="82"/>
      <c r="B68" s="83"/>
      <c r="C68" s="83"/>
      <c r="D68" s="83"/>
      <c r="E68" s="83"/>
      <c r="F68" s="83"/>
      <c r="G68" s="83"/>
      <c r="H68" s="83"/>
    </row>
    <row r="69" customFormat="false" ht="18" hidden="false" customHeight="false" outlineLevel="0" collapsed="false">
      <c r="A69" s="77" t="s">
        <v>16375</v>
      </c>
      <c r="B69" s="78" t="s">
        <v>467</v>
      </c>
      <c r="C69" s="78" t="s">
        <v>468</v>
      </c>
      <c r="D69" s="78" t="s">
        <v>469</v>
      </c>
      <c r="E69" s="78" t="s">
        <v>470</v>
      </c>
      <c r="F69" s="78" t="s">
        <v>471</v>
      </c>
      <c r="G69" s="78" t="s">
        <v>472</v>
      </c>
      <c r="H69" s="78" t="s">
        <v>473</v>
      </c>
    </row>
    <row r="70" customFormat="false" ht="18" hidden="false" customHeight="false" outlineLevel="0" collapsed="false">
      <c r="A70" s="77" t="s">
        <v>170</v>
      </c>
      <c r="B70" s="79"/>
      <c r="C70" s="79" t="s">
        <v>1688</v>
      </c>
      <c r="D70" s="79" t="s">
        <v>16539</v>
      </c>
      <c r="E70" s="79" t="s">
        <v>16540</v>
      </c>
      <c r="F70" s="79" t="s">
        <v>16541</v>
      </c>
      <c r="G70" s="79" t="s">
        <v>16542</v>
      </c>
      <c r="H70" s="79" t="s">
        <v>16543</v>
      </c>
    </row>
    <row r="71" customFormat="false" ht="18" hidden="false" customHeight="false" outlineLevel="0" collapsed="false">
      <c r="A71" s="80" t="s">
        <v>2377</v>
      </c>
      <c r="B71" s="81"/>
      <c r="C71" s="81"/>
      <c r="D71" s="81" t="s">
        <v>16488</v>
      </c>
      <c r="E71" s="81" t="s">
        <v>16489</v>
      </c>
      <c r="F71" s="81" t="s">
        <v>16490</v>
      </c>
      <c r="G71" s="81" t="s">
        <v>16491</v>
      </c>
      <c r="H71" s="81" t="s">
        <v>16492</v>
      </c>
    </row>
    <row r="72" customFormat="false" ht="18" hidden="false" customHeight="false" outlineLevel="0" collapsed="false">
      <c r="A72" s="82" t="s">
        <v>2381</v>
      </c>
      <c r="B72" s="83"/>
      <c r="C72" s="83"/>
      <c r="D72" s="83"/>
      <c r="E72" s="83"/>
      <c r="F72" s="83"/>
      <c r="G72" s="83"/>
      <c r="H72" s="83"/>
    </row>
    <row r="73" customFormat="false" ht="18" hidden="false" customHeight="false" outlineLevel="0" collapsed="false">
      <c r="A73" s="82" t="s">
        <v>2389</v>
      </c>
      <c r="B73" s="83"/>
      <c r="C73" s="83"/>
      <c r="D73" s="83"/>
      <c r="E73" s="83"/>
      <c r="F73" s="83"/>
      <c r="G73" s="83"/>
      <c r="H73" s="83"/>
    </row>
    <row r="74" customFormat="false" ht="18" hidden="false" customHeight="false" outlineLevel="0" collapsed="false">
      <c r="A74" s="82" t="s">
        <v>2397</v>
      </c>
      <c r="B74" s="83"/>
      <c r="C74" s="83"/>
      <c r="D74" s="83" t="s">
        <v>16544</v>
      </c>
      <c r="E74" s="83"/>
      <c r="F74" s="83"/>
      <c r="G74" s="83"/>
      <c r="H74" s="83"/>
    </row>
    <row r="75" customFormat="false" ht="18" hidden="false" customHeight="false" outlineLevel="0" collapsed="false">
      <c r="A75" s="82" t="s">
        <v>2405</v>
      </c>
      <c r="B75" s="83"/>
      <c r="C75" s="83"/>
      <c r="D75" s="83" t="s">
        <v>16545</v>
      </c>
      <c r="E75" s="83" t="s">
        <v>16489</v>
      </c>
      <c r="F75" s="83" t="s">
        <v>16490</v>
      </c>
      <c r="G75" s="83" t="s">
        <v>16491</v>
      </c>
      <c r="H75" s="83" t="s">
        <v>16492</v>
      </c>
    </row>
    <row r="76" customFormat="false" ht="18" hidden="false" customHeight="false" outlineLevel="0" collapsed="false">
      <c r="A76" s="82" t="s">
        <v>2413</v>
      </c>
      <c r="B76" s="83"/>
      <c r="C76" s="83"/>
      <c r="D76" s="83"/>
      <c r="E76" s="83"/>
      <c r="F76" s="83"/>
      <c r="G76" s="83"/>
      <c r="H76" s="83"/>
    </row>
    <row r="77" customFormat="false" ht="18" hidden="false" customHeight="false" outlineLevel="0" collapsed="false">
      <c r="A77" s="82" t="s">
        <v>2417</v>
      </c>
      <c r="B77" s="83"/>
      <c r="C77" s="83"/>
      <c r="D77" s="83"/>
      <c r="E77" s="83"/>
      <c r="F77" s="83"/>
      <c r="G77" s="83"/>
      <c r="H77" s="83"/>
    </row>
    <row r="78" customFormat="false" ht="18" hidden="false" customHeight="false" outlineLevel="0" collapsed="false">
      <c r="A78" s="82" t="s">
        <v>2418</v>
      </c>
      <c r="B78" s="83"/>
      <c r="C78" s="83"/>
      <c r="D78" s="83"/>
      <c r="E78" s="83"/>
      <c r="F78" s="83"/>
      <c r="G78" s="83"/>
      <c r="H78" s="83"/>
    </row>
    <row r="79" customFormat="false" ht="18" hidden="false" customHeight="false" outlineLevel="0" collapsed="false">
      <c r="A79" s="82" t="s">
        <v>2419</v>
      </c>
      <c r="B79" s="83"/>
      <c r="C79" s="83"/>
      <c r="D79" s="83"/>
      <c r="E79" s="83"/>
      <c r="F79" s="83"/>
      <c r="G79" s="83"/>
      <c r="H79" s="83"/>
    </row>
    <row r="80" customFormat="false" ht="18" hidden="false" customHeight="false" outlineLevel="0" collapsed="false">
      <c r="A80" s="80" t="s">
        <v>2420</v>
      </c>
      <c r="B80" s="81"/>
      <c r="C80" s="81" t="s">
        <v>1688</v>
      </c>
      <c r="D80" s="81" t="s">
        <v>1689</v>
      </c>
      <c r="E80" s="81" t="s">
        <v>1690</v>
      </c>
      <c r="F80" s="81" t="s">
        <v>1691</v>
      </c>
      <c r="G80" s="81" t="s">
        <v>1692</v>
      </c>
      <c r="H80" s="81" t="s">
        <v>1693</v>
      </c>
    </row>
    <row r="81" customFormat="false" ht="18" hidden="false" customHeight="false" outlineLevel="0" collapsed="false">
      <c r="A81" s="82" t="s">
        <v>2421</v>
      </c>
      <c r="B81" s="83"/>
      <c r="C81" s="83" t="s">
        <v>16498</v>
      </c>
      <c r="D81" s="83" t="s">
        <v>16499</v>
      </c>
      <c r="E81" s="83" t="s">
        <v>16500</v>
      </c>
      <c r="F81" s="83" t="s">
        <v>16501</v>
      </c>
      <c r="G81" s="83" t="s">
        <v>16502</v>
      </c>
      <c r="H81" s="83" t="s">
        <v>16503</v>
      </c>
    </row>
    <row r="82" customFormat="false" ht="18" hidden="false" customHeight="false" outlineLevel="0" collapsed="false">
      <c r="A82" s="82" t="s">
        <v>2422</v>
      </c>
      <c r="B82" s="83"/>
      <c r="C82" s="83" t="s">
        <v>16546</v>
      </c>
      <c r="D82" s="83" t="s">
        <v>16547</v>
      </c>
      <c r="E82" s="83" t="s">
        <v>16506</v>
      </c>
      <c r="F82" s="83" t="s">
        <v>16507</v>
      </c>
      <c r="G82" s="83" t="s">
        <v>16508</v>
      </c>
      <c r="H82" s="83" t="s">
        <v>16509</v>
      </c>
    </row>
    <row r="83" customFormat="false" ht="18" hidden="false" customHeight="false" outlineLevel="0" collapsed="false">
      <c r="A83" s="82" t="s">
        <v>2430</v>
      </c>
      <c r="B83" s="83"/>
      <c r="C83" s="83"/>
      <c r="D83" s="83"/>
      <c r="E83" s="83"/>
      <c r="F83" s="83"/>
      <c r="G83" s="83"/>
      <c r="H83" s="83"/>
    </row>
    <row r="84" customFormat="false" ht="36" hidden="false" customHeight="false" outlineLevel="0" collapsed="false">
      <c r="A84" s="82" t="s">
        <v>2433</v>
      </c>
      <c r="B84" s="83"/>
      <c r="C84" s="83"/>
      <c r="D84" s="83"/>
      <c r="E84" s="83"/>
      <c r="F84" s="83"/>
      <c r="G84" s="83"/>
      <c r="H84" s="83"/>
    </row>
    <row r="85" customFormat="false" ht="18" hidden="false" customHeight="false" outlineLevel="0" collapsed="false">
      <c r="A85" s="82" t="s">
        <v>2440</v>
      </c>
      <c r="B85" s="83"/>
      <c r="C85" s="83" t="s">
        <v>6479</v>
      </c>
      <c r="D85" s="83" t="s">
        <v>16518</v>
      </c>
      <c r="E85" s="83" t="s">
        <v>16519</v>
      </c>
      <c r="F85" s="83" t="s">
        <v>16520</v>
      </c>
      <c r="G85" s="83" t="s">
        <v>16521</v>
      </c>
      <c r="H85" s="83" t="s">
        <v>16522</v>
      </c>
    </row>
    <row r="86" customFormat="false" ht="18" hidden="false" customHeight="false" outlineLevel="0" collapsed="false">
      <c r="A86" s="80" t="s">
        <v>2441</v>
      </c>
      <c r="B86" s="81"/>
      <c r="C86" s="81"/>
      <c r="D86" s="81"/>
      <c r="E86" s="81"/>
      <c r="F86" s="81"/>
      <c r="G86" s="81"/>
      <c r="H86" s="81"/>
    </row>
    <row r="87" customFormat="false" ht="18" hidden="false" customHeight="false" outlineLevel="0" collapsed="false">
      <c r="A87" s="82" t="s">
        <v>2442</v>
      </c>
      <c r="B87" s="83"/>
      <c r="C87" s="83"/>
      <c r="D87" s="83"/>
      <c r="E87" s="83"/>
      <c r="F87" s="83"/>
      <c r="G87" s="83"/>
      <c r="H87" s="83"/>
    </row>
    <row r="88" customFormat="false" ht="18" hidden="false" customHeight="false" outlineLevel="0" collapsed="false">
      <c r="A88" s="82" t="s">
        <v>2443</v>
      </c>
      <c r="B88" s="83"/>
      <c r="C88" s="83"/>
      <c r="D88" s="83"/>
      <c r="E88" s="83"/>
      <c r="F88" s="83"/>
      <c r="G88" s="83"/>
      <c r="H88" s="83"/>
    </row>
    <row r="89" customFormat="false" ht="18" hidden="false" customHeight="false" outlineLevel="0" collapsed="false">
      <c r="A89" s="82" t="s">
        <v>2444</v>
      </c>
      <c r="B89" s="83"/>
      <c r="C89" s="83"/>
      <c r="D89" s="83"/>
      <c r="E89" s="83"/>
      <c r="F89" s="83"/>
      <c r="G89" s="83"/>
      <c r="H89" s="83"/>
    </row>
    <row r="90" customFormat="false" ht="18" hidden="false" customHeight="false" outlineLevel="0" collapsed="false">
      <c r="A90" s="82" t="s">
        <v>2445</v>
      </c>
      <c r="B90" s="83"/>
      <c r="C90" s="83"/>
      <c r="D90" s="83"/>
      <c r="E90" s="83"/>
      <c r="F90" s="83"/>
      <c r="G90" s="83"/>
      <c r="H90" s="83"/>
    </row>
    <row r="91" customFormat="false" ht="18" hidden="false" customHeight="false" outlineLevel="0" collapsed="false">
      <c r="A91" s="80" t="s">
        <v>2446</v>
      </c>
      <c r="B91" s="81"/>
      <c r="C91" s="81"/>
      <c r="D91" s="81"/>
      <c r="E91" s="81"/>
      <c r="F91" s="81"/>
      <c r="G91" s="81"/>
      <c r="H91" s="81"/>
    </row>
    <row r="92" customFormat="false" ht="18" hidden="false" customHeight="false" outlineLevel="0" collapsed="false">
      <c r="A92" s="82" t="s">
        <v>2447</v>
      </c>
      <c r="B92" s="83"/>
      <c r="C92" s="83"/>
      <c r="D92" s="83"/>
      <c r="E92" s="83"/>
      <c r="F92" s="83"/>
      <c r="G92" s="83"/>
      <c r="H92" s="83"/>
    </row>
    <row r="93" customFormat="false" ht="18" hidden="false" customHeight="false" outlineLevel="0" collapsed="false">
      <c r="A93" s="82" t="s">
        <v>2448</v>
      </c>
      <c r="B93" s="83"/>
      <c r="C93" s="83"/>
      <c r="D93" s="83"/>
      <c r="E93" s="83"/>
      <c r="F93" s="83"/>
      <c r="G93" s="83"/>
      <c r="H93" s="83"/>
    </row>
    <row r="94" customFormat="false" ht="18" hidden="false" customHeight="false" outlineLevel="0" collapsed="false">
      <c r="A94" s="82" t="s">
        <v>2449</v>
      </c>
      <c r="B94" s="83"/>
      <c r="C94" s="83"/>
      <c r="D94" s="83"/>
      <c r="E94" s="83"/>
      <c r="F94" s="83"/>
      <c r="G94" s="83"/>
      <c r="H94" s="83"/>
    </row>
    <row r="95" customFormat="false" ht="18" hidden="false" customHeight="false" outlineLevel="0" collapsed="false">
      <c r="A95" s="80" t="s">
        <v>2450</v>
      </c>
      <c r="B95" s="81"/>
      <c r="C95" s="81"/>
      <c r="D95" s="81"/>
      <c r="E95" s="81"/>
      <c r="F95" s="81"/>
      <c r="G95" s="81"/>
      <c r="H95" s="81"/>
    </row>
    <row r="96" customFormat="false" ht="18" hidden="false" customHeight="false" outlineLevel="0" collapsed="false">
      <c r="A96" s="82" t="s">
        <v>2451</v>
      </c>
      <c r="B96" s="83"/>
      <c r="C96" s="83"/>
      <c r="D96" s="83"/>
      <c r="E96" s="83"/>
      <c r="F96" s="83"/>
      <c r="G96" s="83"/>
      <c r="H96" s="83"/>
    </row>
    <row r="97" customFormat="false" ht="18" hidden="false" customHeight="false" outlineLevel="0" collapsed="false">
      <c r="A97" s="80" t="s">
        <v>2452</v>
      </c>
      <c r="B97" s="81"/>
      <c r="C97" s="81"/>
      <c r="D97" s="81"/>
      <c r="E97" s="81"/>
      <c r="F97" s="81"/>
      <c r="G97" s="81"/>
      <c r="H97" s="81"/>
    </row>
    <row r="98" customFormat="false" ht="18" hidden="false" customHeight="false" outlineLevel="0" collapsed="false">
      <c r="A98" s="82" t="s">
        <v>2453</v>
      </c>
      <c r="B98" s="83"/>
      <c r="C98" s="83"/>
      <c r="D98" s="83"/>
      <c r="E98" s="83"/>
      <c r="F98" s="83"/>
      <c r="G98" s="83"/>
      <c r="H98" s="83"/>
    </row>
    <row r="99" customFormat="false" ht="18" hidden="false" customHeight="false" outlineLevel="0" collapsed="false">
      <c r="A99" s="82"/>
      <c r="B99" s="83"/>
      <c r="C99" s="83"/>
      <c r="D99" s="83"/>
      <c r="E99" s="83"/>
      <c r="F99" s="83"/>
      <c r="G99" s="83"/>
      <c r="H99" s="83"/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85" zoomScalePageLayoutView="100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52" width="40.7"/>
    <col collapsed="false" customWidth="true" hidden="false" outlineLevel="0" max="2" min="2" style="2" width="12.7"/>
    <col collapsed="false" customWidth="true" hidden="false" outlineLevel="0" max="3" min="3" style="2" width="14.14"/>
    <col collapsed="false" customWidth="true" hidden="false" outlineLevel="0" max="4" min="4" style="2" width="15.7"/>
    <col collapsed="false" customWidth="true" hidden="false" outlineLevel="0" max="5" min="5" style="2" width="14.56"/>
    <col collapsed="false" customWidth="true" hidden="false" outlineLevel="0" max="8" min="6" style="2" width="12.7"/>
    <col collapsed="false" customWidth="false" hidden="false" outlineLevel="0" max="257" min="9" style="2" width="17.7"/>
  </cols>
  <sheetData>
    <row r="1" customFormat="false" ht="18" hidden="false" customHeight="false" outlineLevel="0" collapsed="false">
      <c r="A1" s="52" t="str">
        <f aca="false">A38</f>
        <v>15 ریاست محافظت رئیس جمهور </v>
      </c>
    </row>
    <row r="2" customFormat="false" ht="30" hidden="false" customHeight="false" outlineLevel="0" collapsed="false">
      <c r="A2" s="5" t="s">
        <v>0</v>
      </c>
      <c r="B2" s="11" t="s">
        <v>1</v>
      </c>
      <c r="C2" s="11" t="s">
        <v>2</v>
      </c>
      <c r="D2" s="11" t="s">
        <v>3</v>
      </c>
      <c r="E2" s="11" t="s">
        <v>4</v>
      </c>
      <c r="F2" s="11" t="s">
        <v>5</v>
      </c>
      <c r="G2" s="11" t="s">
        <v>6</v>
      </c>
      <c r="H2" s="11" t="s">
        <v>7</v>
      </c>
    </row>
    <row r="3" customFormat="false" ht="15" hidden="false" customHeight="false" outlineLevel="0" collapsed="false">
      <c r="A3" s="5" t="s">
        <v>8</v>
      </c>
      <c r="B3" s="6"/>
      <c r="C3" s="6"/>
      <c r="D3" s="6"/>
      <c r="E3" s="6"/>
      <c r="F3" s="6"/>
      <c r="G3" s="6"/>
      <c r="H3" s="6"/>
    </row>
    <row r="4" customFormat="false" ht="15" hidden="false" customHeight="false" outlineLevel="0" collapsed="false">
      <c r="A4" s="7" t="s">
        <v>9</v>
      </c>
      <c r="B4" s="8" t="s">
        <v>3077</v>
      </c>
      <c r="C4" s="8" t="s">
        <v>3078</v>
      </c>
      <c r="D4" s="8" t="s">
        <v>3079</v>
      </c>
      <c r="E4" s="8" t="s">
        <v>3080</v>
      </c>
      <c r="F4" s="8" t="s">
        <v>3081</v>
      </c>
      <c r="G4" s="8" t="s">
        <v>3082</v>
      </c>
      <c r="H4" s="8" t="s">
        <v>3083</v>
      </c>
    </row>
    <row r="5" customFormat="false" ht="15" hidden="false" customHeight="false" outlineLevel="0" collapsed="false">
      <c r="A5" s="9" t="s">
        <v>17</v>
      </c>
      <c r="B5" s="10"/>
      <c r="C5" s="10"/>
      <c r="D5" s="10"/>
      <c r="E5" s="10"/>
      <c r="F5" s="10"/>
      <c r="G5" s="10"/>
      <c r="H5" s="10"/>
    </row>
    <row r="6" customFormat="false" ht="15" hidden="false" customHeight="false" outlineLevel="0" collapsed="false">
      <c r="A6" s="9" t="s">
        <v>25</v>
      </c>
      <c r="B6" s="10"/>
      <c r="C6" s="10"/>
      <c r="D6" s="10"/>
      <c r="E6" s="10"/>
      <c r="F6" s="10"/>
      <c r="G6" s="10"/>
      <c r="H6" s="10"/>
    </row>
    <row r="7" customFormat="false" ht="15" hidden="false" customHeight="false" outlineLevel="0" collapsed="false">
      <c r="A7" s="9" t="s">
        <v>33</v>
      </c>
      <c r="B7" s="10"/>
      <c r="C7" s="10"/>
      <c r="D7" s="10"/>
      <c r="E7" s="10"/>
      <c r="F7" s="10"/>
      <c r="G7" s="10"/>
      <c r="H7" s="10"/>
    </row>
    <row r="8" customFormat="false" ht="15" hidden="false" customHeight="false" outlineLevel="0" collapsed="false">
      <c r="A8" s="9" t="s">
        <v>41</v>
      </c>
      <c r="B8" s="10" t="s">
        <v>3077</v>
      </c>
      <c r="C8" s="10" t="s">
        <v>3078</v>
      </c>
      <c r="D8" s="10" t="s">
        <v>3079</v>
      </c>
      <c r="E8" s="10" t="s">
        <v>3080</v>
      </c>
      <c r="F8" s="10" t="s">
        <v>3081</v>
      </c>
      <c r="G8" s="10" t="s">
        <v>3082</v>
      </c>
      <c r="H8" s="10" t="s">
        <v>3083</v>
      </c>
    </row>
    <row r="9" customFormat="false" ht="15" hidden="false" customHeight="false" outlineLevel="0" collapsed="false">
      <c r="A9" s="7" t="s">
        <v>49</v>
      </c>
      <c r="B9" s="8" t="s">
        <v>3084</v>
      </c>
      <c r="C9" s="8" t="s">
        <v>3085</v>
      </c>
      <c r="D9" s="8" t="s">
        <v>3086</v>
      </c>
      <c r="E9" s="8" t="s">
        <v>3087</v>
      </c>
      <c r="F9" s="8" t="s">
        <v>3088</v>
      </c>
      <c r="G9" s="8" t="s">
        <v>3089</v>
      </c>
      <c r="H9" s="8" t="s">
        <v>3090</v>
      </c>
    </row>
    <row r="10" customFormat="false" ht="15" hidden="false" customHeight="false" outlineLevel="0" collapsed="false">
      <c r="A10" s="9" t="s">
        <v>57</v>
      </c>
      <c r="B10" s="10" t="s">
        <v>3091</v>
      </c>
      <c r="C10" s="10" t="s">
        <v>3092</v>
      </c>
      <c r="D10" s="10" t="s">
        <v>3093</v>
      </c>
      <c r="E10" s="10" t="s">
        <v>3094</v>
      </c>
      <c r="F10" s="10" t="s">
        <v>3095</v>
      </c>
      <c r="G10" s="10" t="s">
        <v>3096</v>
      </c>
      <c r="H10" s="10" t="s">
        <v>3097</v>
      </c>
    </row>
    <row r="11" customFormat="false" ht="15" hidden="false" customHeight="false" outlineLevel="0" collapsed="false">
      <c r="A11" s="9" t="s">
        <v>65</v>
      </c>
      <c r="B11" s="10" t="s">
        <v>3098</v>
      </c>
      <c r="C11" s="10" t="s">
        <v>3099</v>
      </c>
      <c r="D11" s="10" t="s">
        <v>3100</v>
      </c>
      <c r="E11" s="10" t="s">
        <v>3101</v>
      </c>
      <c r="F11" s="10" t="s">
        <v>3102</v>
      </c>
      <c r="G11" s="10" t="s">
        <v>3103</v>
      </c>
      <c r="H11" s="10" t="s">
        <v>3104</v>
      </c>
    </row>
    <row r="12" customFormat="false" ht="15" hidden="false" customHeight="false" outlineLevel="0" collapsed="false">
      <c r="A12" s="9" t="s">
        <v>73</v>
      </c>
      <c r="B12" s="10"/>
      <c r="C12" s="10"/>
      <c r="D12" s="10"/>
      <c r="E12" s="10"/>
      <c r="F12" s="10"/>
      <c r="G12" s="10"/>
      <c r="H12" s="10"/>
    </row>
    <row r="13" customFormat="false" ht="15" hidden="false" customHeight="false" outlineLevel="0" collapsed="false">
      <c r="A13" s="9" t="s">
        <v>78</v>
      </c>
      <c r="B13" s="10"/>
      <c r="C13" s="10"/>
      <c r="D13" s="10"/>
      <c r="E13" s="10"/>
      <c r="F13" s="10"/>
      <c r="G13" s="10"/>
      <c r="H13" s="10"/>
    </row>
    <row r="14" customFormat="false" ht="15" hidden="false" customHeight="false" outlineLevel="0" collapsed="false">
      <c r="A14" s="9" t="s">
        <v>84</v>
      </c>
      <c r="B14" s="10"/>
      <c r="C14" s="10"/>
      <c r="D14" s="10"/>
      <c r="E14" s="10"/>
      <c r="F14" s="10"/>
      <c r="G14" s="10"/>
      <c r="H14" s="10"/>
    </row>
    <row r="15" customFormat="false" ht="15" hidden="false" customHeight="false" outlineLevel="0" collapsed="false">
      <c r="A15" s="9" t="s">
        <v>91</v>
      </c>
      <c r="B15" s="10"/>
      <c r="C15" s="10"/>
      <c r="D15" s="10"/>
      <c r="E15" s="10"/>
      <c r="F15" s="10"/>
      <c r="G15" s="10"/>
      <c r="H15" s="10"/>
    </row>
    <row r="16" customFormat="false" ht="15" hidden="false" customHeight="false" outlineLevel="0" collapsed="false">
      <c r="A16" s="9" t="s">
        <v>99</v>
      </c>
      <c r="B16" s="10" t="s">
        <v>3105</v>
      </c>
      <c r="C16" s="10" t="s">
        <v>3106</v>
      </c>
      <c r="D16" s="10" t="s">
        <v>3107</v>
      </c>
      <c r="E16" s="10" t="s">
        <v>3108</v>
      </c>
      <c r="F16" s="10" t="s">
        <v>3109</v>
      </c>
      <c r="G16" s="10" t="s">
        <v>3110</v>
      </c>
      <c r="H16" s="10" t="s">
        <v>3111</v>
      </c>
    </row>
    <row r="17" customFormat="false" ht="15" hidden="false" customHeight="false" outlineLevel="0" collapsed="false">
      <c r="A17" s="9" t="s">
        <v>107</v>
      </c>
      <c r="B17" s="10" t="s">
        <v>3112</v>
      </c>
      <c r="C17" s="10" t="s">
        <v>3113</v>
      </c>
      <c r="D17" s="10" t="s">
        <v>3114</v>
      </c>
      <c r="E17" s="10" t="s">
        <v>3115</v>
      </c>
      <c r="F17" s="10" t="s">
        <v>3116</v>
      </c>
      <c r="G17" s="10" t="s">
        <v>3117</v>
      </c>
      <c r="H17" s="10" t="s">
        <v>3118</v>
      </c>
    </row>
    <row r="18" customFormat="false" ht="30" hidden="false" customHeight="false" outlineLevel="0" collapsed="false">
      <c r="A18" s="7" t="s">
        <v>115</v>
      </c>
      <c r="B18" s="8" t="s">
        <v>3119</v>
      </c>
      <c r="C18" s="8" t="s">
        <v>3120</v>
      </c>
      <c r="D18" s="8" t="s">
        <v>3121</v>
      </c>
      <c r="E18" s="8" t="s">
        <v>2338</v>
      </c>
      <c r="F18" s="8" t="s">
        <v>3122</v>
      </c>
      <c r="G18" s="8" t="s">
        <v>3123</v>
      </c>
      <c r="H18" s="8" t="s">
        <v>3124</v>
      </c>
    </row>
    <row r="19" customFormat="false" ht="15" hidden="false" customHeight="false" outlineLevel="0" collapsed="false">
      <c r="A19" s="9" t="s">
        <v>123</v>
      </c>
      <c r="B19" s="10" t="s">
        <v>3119</v>
      </c>
      <c r="C19" s="10" t="s">
        <v>3120</v>
      </c>
      <c r="D19" s="10" t="s">
        <v>3121</v>
      </c>
      <c r="E19" s="10" t="s">
        <v>2338</v>
      </c>
      <c r="F19" s="10" t="s">
        <v>3122</v>
      </c>
      <c r="G19" s="10" t="s">
        <v>3123</v>
      </c>
      <c r="H19" s="10" t="s">
        <v>3124</v>
      </c>
    </row>
    <row r="20" customFormat="false" ht="15" hidden="false" customHeight="false" outlineLevel="0" collapsed="false">
      <c r="A20" s="9" t="s">
        <v>127</v>
      </c>
      <c r="B20" s="10"/>
      <c r="C20" s="10"/>
      <c r="D20" s="10"/>
      <c r="E20" s="10"/>
      <c r="F20" s="10"/>
      <c r="G20" s="10"/>
      <c r="H20" s="10"/>
    </row>
    <row r="21" customFormat="false" ht="30" hidden="false" customHeight="false" outlineLevel="0" collapsed="false">
      <c r="A21" s="9" t="s">
        <v>131</v>
      </c>
      <c r="B21" s="10" t="s">
        <v>3119</v>
      </c>
      <c r="C21" s="10" t="s">
        <v>3120</v>
      </c>
      <c r="D21" s="10" t="s">
        <v>3121</v>
      </c>
      <c r="E21" s="10" t="s">
        <v>2338</v>
      </c>
      <c r="F21" s="10" t="s">
        <v>3122</v>
      </c>
      <c r="G21" s="10" t="s">
        <v>3123</v>
      </c>
      <c r="H21" s="10" t="s">
        <v>3124</v>
      </c>
    </row>
    <row r="22" customFormat="false" ht="15" hidden="false" customHeight="false" outlineLevel="0" collapsed="false">
      <c r="A22" s="9" t="s">
        <v>135</v>
      </c>
      <c r="B22" s="10" t="s">
        <v>3125</v>
      </c>
      <c r="C22" s="10" t="s">
        <v>3126</v>
      </c>
      <c r="D22" s="10" t="s">
        <v>3127</v>
      </c>
      <c r="E22" s="10" t="s">
        <v>3128</v>
      </c>
      <c r="F22" s="10" t="s">
        <v>3129</v>
      </c>
      <c r="G22" s="10" t="s">
        <v>3130</v>
      </c>
      <c r="H22" s="10" t="s">
        <v>3131</v>
      </c>
    </row>
    <row r="23" customFormat="false" ht="15" hidden="false" customHeight="false" outlineLevel="0" collapsed="false">
      <c r="A23" s="5" t="s">
        <v>143</v>
      </c>
      <c r="B23" s="6"/>
      <c r="C23" s="6"/>
      <c r="D23" s="6"/>
      <c r="E23" s="6"/>
      <c r="F23" s="6"/>
      <c r="G23" s="6"/>
      <c r="H23" s="6"/>
    </row>
    <row r="24" customFormat="false" ht="15" hidden="false" customHeight="false" outlineLevel="0" collapsed="false">
      <c r="A24" s="7" t="s">
        <v>144</v>
      </c>
      <c r="B24" s="8"/>
      <c r="C24" s="8"/>
      <c r="D24" s="8"/>
      <c r="E24" s="8"/>
      <c r="F24" s="8"/>
      <c r="G24" s="8"/>
      <c r="H24" s="8"/>
    </row>
    <row r="25" customFormat="false" ht="15" hidden="false" customHeight="false" outlineLevel="0" collapsed="false">
      <c r="A25" s="9" t="s">
        <v>148</v>
      </c>
      <c r="B25" s="10"/>
      <c r="C25" s="10"/>
      <c r="D25" s="10"/>
      <c r="E25" s="10"/>
      <c r="F25" s="10"/>
      <c r="G25" s="10"/>
      <c r="H25" s="10"/>
    </row>
    <row r="26" customFormat="false" ht="15" hidden="false" customHeight="false" outlineLevel="0" collapsed="false">
      <c r="A26" s="9" t="s">
        <v>149</v>
      </c>
      <c r="B26" s="10"/>
      <c r="C26" s="10"/>
      <c r="D26" s="10"/>
      <c r="E26" s="10"/>
      <c r="F26" s="10"/>
      <c r="G26" s="10"/>
      <c r="H26" s="10"/>
    </row>
    <row r="27" customFormat="false" ht="15" hidden="false" customHeight="false" outlineLevel="0" collapsed="false">
      <c r="A27" s="7" t="s">
        <v>150</v>
      </c>
      <c r="B27" s="8"/>
      <c r="C27" s="8"/>
      <c r="D27" s="8"/>
      <c r="E27" s="8"/>
      <c r="F27" s="8"/>
      <c r="G27" s="8"/>
      <c r="H27" s="8"/>
    </row>
    <row r="28" customFormat="false" ht="15" hidden="false" customHeight="false" outlineLevel="0" collapsed="false">
      <c r="A28" s="9" t="s">
        <v>148</v>
      </c>
      <c r="B28" s="10"/>
      <c r="C28" s="10"/>
      <c r="D28" s="10"/>
      <c r="E28" s="10"/>
      <c r="F28" s="10"/>
      <c r="G28" s="10"/>
      <c r="H28" s="10"/>
    </row>
    <row r="29" customFormat="false" ht="15" hidden="false" customHeight="false" outlineLevel="0" collapsed="false">
      <c r="A29" s="9" t="s">
        <v>149</v>
      </c>
      <c r="B29" s="10"/>
      <c r="C29" s="10"/>
      <c r="D29" s="10"/>
      <c r="E29" s="10"/>
      <c r="F29" s="10"/>
      <c r="G29" s="10"/>
      <c r="H29" s="10"/>
    </row>
    <row r="30" customFormat="false" ht="30" hidden="false" customHeight="false" outlineLevel="0" collapsed="false">
      <c r="A30" s="9" t="s">
        <v>131</v>
      </c>
      <c r="B30" s="10"/>
      <c r="C30" s="10"/>
      <c r="D30" s="10"/>
      <c r="E30" s="10"/>
      <c r="F30" s="10"/>
      <c r="G30" s="10"/>
      <c r="H30" s="10"/>
    </row>
    <row r="31" customFormat="false" ht="15" hidden="false" customHeight="false" outlineLevel="0" collapsed="false">
      <c r="A31" s="9" t="s">
        <v>157</v>
      </c>
      <c r="B31" s="10" t="s">
        <v>3125</v>
      </c>
      <c r="C31" s="10" t="s">
        <v>3126</v>
      </c>
      <c r="D31" s="10" t="s">
        <v>3127</v>
      </c>
      <c r="E31" s="10" t="s">
        <v>3128</v>
      </c>
      <c r="F31" s="10" t="s">
        <v>3129</v>
      </c>
      <c r="G31" s="10" t="s">
        <v>3130</v>
      </c>
      <c r="H31" s="10" t="s">
        <v>3131</v>
      </c>
    </row>
    <row r="32" customFormat="false" ht="15" hidden="false" customHeight="false" outlineLevel="0" collapsed="false">
      <c r="A32" s="5" t="s">
        <v>162</v>
      </c>
      <c r="B32" s="11" t="s">
        <v>163</v>
      </c>
      <c r="C32" s="11" t="s">
        <v>164</v>
      </c>
      <c r="D32" s="11" t="s">
        <v>165</v>
      </c>
      <c r="E32" s="11" t="s">
        <v>166</v>
      </c>
      <c r="F32" s="11" t="s">
        <v>167</v>
      </c>
      <c r="G32" s="11" t="s">
        <v>168</v>
      </c>
      <c r="H32" s="11" t="s">
        <v>169</v>
      </c>
    </row>
    <row r="33" customFormat="false" ht="15" hidden="false" customHeight="false" outlineLevel="0" collapsed="false">
      <c r="A33" s="12" t="s">
        <v>170</v>
      </c>
      <c r="B33" s="6" t="s">
        <v>1751</v>
      </c>
      <c r="C33" s="6" t="s">
        <v>535</v>
      </c>
      <c r="D33" s="6" t="s">
        <v>1752</v>
      </c>
      <c r="E33" s="6" t="s">
        <v>537</v>
      </c>
      <c r="F33" s="6" t="s">
        <v>538</v>
      </c>
      <c r="G33" s="6" t="s">
        <v>539</v>
      </c>
      <c r="H33" s="6" t="s">
        <v>540</v>
      </c>
    </row>
    <row r="34" customFormat="false" ht="15" hidden="false" customHeight="false" outlineLevel="0" collapsed="false">
      <c r="A34" s="13" t="s">
        <v>450</v>
      </c>
      <c r="B34" s="10" t="s">
        <v>1751</v>
      </c>
      <c r="C34" s="10" t="s">
        <v>535</v>
      </c>
      <c r="D34" s="10" t="s">
        <v>1752</v>
      </c>
      <c r="E34" s="10" t="s">
        <v>537</v>
      </c>
      <c r="F34" s="10" t="s">
        <v>538</v>
      </c>
      <c r="G34" s="10" t="s">
        <v>539</v>
      </c>
      <c r="H34" s="10" t="s">
        <v>540</v>
      </c>
    </row>
    <row r="36" customFormat="false" ht="30" hidden="false" customHeight="false" outlineLevel="0" collapsed="false">
      <c r="A36" s="53" t="s">
        <v>466</v>
      </c>
      <c r="B36" s="15" t="s">
        <v>467</v>
      </c>
      <c r="C36" s="15" t="s">
        <v>468</v>
      </c>
      <c r="D36" s="15" t="s">
        <v>469</v>
      </c>
      <c r="E36" s="15" t="s">
        <v>470</v>
      </c>
      <c r="F36" s="15" t="s">
        <v>471</v>
      </c>
      <c r="G36" s="15" t="s">
        <v>472</v>
      </c>
      <c r="H36" s="15" t="s">
        <v>473</v>
      </c>
    </row>
    <row r="37" customFormat="false" ht="18" hidden="false" customHeight="false" outlineLevel="0" collapsed="false">
      <c r="A37" s="54" t="s">
        <v>170</v>
      </c>
      <c r="B37" s="17" t="s">
        <v>534</v>
      </c>
      <c r="C37" s="17" t="s">
        <v>535</v>
      </c>
      <c r="D37" s="17" t="s">
        <v>536</v>
      </c>
      <c r="E37" s="17" t="s">
        <v>537</v>
      </c>
      <c r="F37" s="17" t="s">
        <v>538</v>
      </c>
      <c r="G37" s="17" t="s">
        <v>539</v>
      </c>
      <c r="H37" s="17" t="s">
        <v>540</v>
      </c>
    </row>
    <row r="38" customFormat="false" ht="18" hidden="false" customHeight="false" outlineLevel="0" collapsed="false">
      <c r="A38" s="55" t="s">
        <v>533</v>
      </c>
      <c r="B38" s="19" t="s">
        <v>534</v>
      </c>
      <c r="C38" s="19" t="s">
        <v>535</v>
      </c>
      <c r="D38" s="19" t="s">
        <v>536</v>
      </c>
      <c r="E38" s="19" t="s">
        <v>537</v>
      </c>
      <c r="F38" s="19" t="s">
        <v>538</v>
      </c>
      <c r="G38" s="19" t="s">
        <v>539</v>
      </c>
      <c r="H38" s="19" t="s">
        <v>540</v>
      </c>
    </row>
    <row r="39" customFormat="false" ht="18" hidden="false" customHeight="false" outlineLevel="0" collapsed="false">
      <c r="A39" s="52" t="s">
        <v>541</v>
      </c>
      <c r="B39" s="2" t="s">
        <v>534</v>
      </c>
      <c r="C39" s="2" t="s">
        <v>535</v>
      </c>
      <c r="D39" s="2" t="s">
        <v>536</v>
      </c>
      <c r="E39" s="2" t="s">
        <v>537</v>
      </c>
      <c r="F39" s="2" t="s">
        <v>538</v>
      </c>
      <c r="G39" s="2" t="s">
        <v>539</v>
      </c>
      <c r="H39" s="2" t="s">
        <v>540</v>
      </c>
    </row>
    <row r="40" customFormat="false" ht="36" hidden="false" customHeight="false" outlineLevel="0" collapsed="false">
      <c r="A40" s="53" t="s">
        <v>1704</v>
      </c>
      <c r="B40" s="15" t="s">
        <v>467</v>
      </c>
      <c r="C40" s="15" t="s">
        <v>468</v>
      </c>
      <c r="D40" s="15" t="s">
        <v>469</v>
      </c>
      <c r="E40" s="15" t="s">
        <v>470</v>
      </c>
      <c r="F40" s="15" t="s">
        <v>471</v>
      </c>
      <c r="G40" s="15" t="s">
        <v>472</v>
      </c>
      <c r="H40" s="15" t="s">
        <v>473</v>
      </c>
    </row>
    <row r="41" customFormat="false" ht="18" hidden="false" customHeight="false" outlineLevel="0" collapsed="false">
      <c r="A41" s="54" t="s">
        <v>170</v>
      </c>
      <c r="B41" s="17" t="s">
        <v>1751</v>
      </c>
      <c r="C41" s="17" t="s">
        <v>535</v>
      </c>
      <c r="D41" s="17" t="s">
        <v>1752</v>
      </c>
      <c r="E41" s="17" t="s">
        <v>537</v>
      </c>
      <c r="F41" s="17" t="s">
        <v>538</v>
      </c>
      <c r="G41" s="17" t="s">
        <v>539</v>
      </c>
      <c r="H41" s="17" t="s">
        <v>540</v>
      </c>
    </row>
    <row r="42" customFormat="false" ht="18" hidden="false" customHeight="false" outlineLevel="0" collapsed="false">
      <c r="A42" s="52" t="s">
        <v>1705</v>
      </c>
      <c r="B42" s="2" t="s">
        <v>1751</v>
      </c>
      <c r="C42" s="2" t="s">
        <v>535</v>
      </c>
      <c r="D42" s="2" t="s">
        <v>1752</v>
      </c>
      <c r="E42" s="2" t="s">
        <v>537</v>
      </c>
      <c r="F42" s="2" t="s">
        <v>538</v>
      </c>
      <c r="G42" s="2" t="s">
        <v>539</v>
      </c>
      <c r="H42" s="2" t="s">
        <v>540</v>
      </c>
    </row>
    <row r="44" customFormat="false" ht="36" hidden="false" customHeight="false" outlineLevel="0" collapsed="false">
      <c r="A44" s="53" t="s">
        <v>1706</v>
      </c>
      <c r="B44" s="15" t="s">
        <v>467</v>
      </c>
      <c r="C44" s="15" t="s">
        <v>468</v>
      </c>
      <c r="D44" s="15" t="s">
        <v>469</v>
      </c>
      <c r="E44" s="15" t="s">
        <v>470</v>
      </c>
      <c r="F44" s="15" t="s">
        <v>471</v>
      </c>
      <c r="G44" s="15" t="s">
        <v>472</v>
      </c>
      <c r="H44" s="15" t="s">
        <v>473</v>
      </c>
    </row>
    <row r="45" customFormat="false" ht="18" hidden="false" customHeight="false" outlineLevel="0" collapsed="false">
      <c r="A45" s="54" t="s">
        <v>170</v>
      </c>
      <c r="B45" s="17" t="s">
        <v>1751</v>
      </c>
      <c r="C45" s="17" t="s">
        <v>535</v>
      </c>
      <c r="D45" s="17" t="s">
        <v>1752</v>
      </c>
      <c r="E45" s="17" t="s">
        <v>537</v>
      </c>
      <c r="F45" s="17" t="s">
        <v>538</v>
      </c>
      <c r="G45" s="17" t="s">
        <v>539</v>
      </c>
      <c r="H45" s="17" t="s">
        <v>540</v>
      </c>
    </row>
    <row r="46" customFormat="false" ht="18" hidden="false" customHeight="false" outlineLevel="0" collapsed="false">
      <c r="A46" s="52" t="s">
        <v>1713</v>
      </c>
      <c r="B46" s="2" t="s">
        <v>1751</v>
      </c>
      <c r="C46" s="2" t="s">
        <v>535</v>
      </c>
      <c r="D46" s="2" t="s">
        <v>1752</v>
      </c>
      <c r="E46" s="2" t="s">
        <v>537</v>
      </c>
      <c r="F46" s="2" t="s">
        <v>538</v>
      </c>
      <c r="G46" s="2" t="s">
        <v>539</v>
      </c>
      <c r="H46" s="2" t="s">
        <v>540</v>
      </c>
    </row>
    <row r="48" customFormat="false" ht="30" hidden="false" customHeight="false" outlineLevel="0" collapsed="false">
      <c r="A48" s="53" t="s">
        <v>1725</v>
      </c>
      <c r="B48" s="15" t="s">
        <v>467</v>
      </c>
      <c r="C48" s="15" t="s">
        <v>468</v>
      </c>
      <c r="D48" s="15" t="s">
        <v>469</v>
      </c>
      <c r="E48" s="15" t="s">
        <v>470</v>
      </c>
      <c r="F48" s="15" t="s">
        <v>471</v>
      </c>
      <c r="G48" s="15" t="s">
        <v>472</v>
      </c>
      <c r="H48" s="15" t="s">
        <v>473</v>
      </c>
    </row>
    <row r="49" customFormat="false" ht="18" hidden="false" customHeight="false" outlineLevel="0" collapsed="false">
      <c r="A49" s="54" t="s">
        <v>170</v>
      </c>
      <c r="B49" s="17" t="s">
        <v>1751</v>
      </c>
      <c r="C49" s="17" t="s">
        <v>535</v>
      </c>
      <c r="D49" s="17" t="s">
        <v>1752</v>
      </c>
      <c r="E49" s="17" t="s">
        <v>537</v>
      </c>
      <c r="F49" s="17" t="s">
        <v>538</v>
      </c>
      <c r="G49" s="17" t="s">
        <v>539</v>
      </c>
      <c r="H49" s="17" t="s">
        <v>540</v>
      </c>
    </row>
    <row r="50" customFormat="false" ht="18" hidden="false" customHeight="false" outlineLevel="0" collapsed="false">
      <c r="A50" s="52" t="s">
        <v>1731</v>
      </c>
      <c r="B50" s="2" t="s">
        <v>1751</v>
      </c>
      <c r="C50" s="2" t="s">
        <v>535</v>
      </c>
      <c r="D50" s="2" t="s">
        <v>1752</v>
      </c>
      <c r="E50" s="2" t="s">
        <v>537</v>
      </c>
      <c r="F50" s="2" t="s">
        <v>538</v>
      </c>
      <c r="G50" s="2" t="s">
        <v>539</v>
      </c>
      <c r="H50" s="2" t="s">
        <v>540</v>
      </c>
    </row>
    <row r="52" customFormat="false" ht="36" hidden="false" customHeight="false" outlineLevel="0" collapsed="false">
      <c r="A52" s="53" t="s">
        <v>1736</v>
      </c>
      <c r="B52" s="15" t="s">
        <v>467</v>
      </c>
      <c r="C52" s="15" t="s">
        <v>468</v>
      </c>
      <c r="D52" s="15" t="s">
        <v>469</v>
      </c>
      <c r="E52" s="15" t="s">
        <v>470</v>
      </c>
      <c r="F52" s="15" t="s">
        <v>471</v>
      </c>
      <c r="G52" s="15" t="s">
        <v>472</v>
      </c>
      <c r="H52" s="15" t="s">
        <v>473</v>
      </c>
    </row>
    <row r="53" customFormat="false" ht="18" hidden="false" customHeight="false" outlineLevel="0" collapsed="false">
      <c r="A53" s="54" t="s">
        <v>170</v>
      </c>
      <c r="B53" s="17" t="s">
        <v>1751</v>
      </c>
      <c r="C53" s="17" t="s">
        <v>535</v>
      </c>
      <c r="D53" s="17" t="s">
        <v>1752</v>
      </c>
      <c r="E53" s="17" t="s">
        <v>537</v>
      </c>
      <c r="F53" s="17" t="s">
        <v>538</v>
      </c>
      <c r="G53" s="17" t="s">
        <v>539</v>
      </c>
      <c r="H53" s="17" t="s">
        <v>540</v>
      </c>
    </row>
    <row r="54" customFormat="false" ht="18" hidden="false" customHeight="false" outlineLevel="0" collapsed="false">
      <c r="A54" s="52" t="s">
        <v>1750</v>
      </c>
      <c r="B54" s="2" t="s">
        <v>1751</v>
      </c>
      <c r="C54" s="2" t="s">
        <v>535</v>
      </c>
      <c r="D54" s="2" t="s">
        <v>1752</v>
      </c>
      <c r="E54" s="2" t="s">
        <v>537</v>
      </c>
      <c r="F54" s="2" t="s">
        <v>538</v>
      </c>
      <c r="G54" s="2" t="s">
        <v>539</v>
      </c>
      <c r="H54" s="2" t="s">
        <v>540</v>
      </c>
    </row>
    <row r="56" customFormat="false" ht="30" hidden="false" customHeight="false" outlineLevel="0" collapsed="false">
      <c r="A56" s="53" t="s">
        <v>1930</v>
      </c>
      <c r="B56" s="15" t="s">
        <v>467</v>
      </c>
      <c r="C56" s="15" t="s">
        <v>468</v>
      </c>
      <c r="D56" s="15" t="s">
        <v>469</v>
      </c>
      <c r="E56" s="15" t="s">
        <v>470</v>
      </c>
      <c r="F56" s="15" t="s">
        <v>471</v>
      </c>
      <c r="G56" s="15" t="s">
        <v>472</v>
      </c>
      <c r="H56" s="15" t="s">
        <v>473</v>
      </c>
    </row>
    <row r="57" customFormat="false" ht="18" hidden="false" customHeight="false" outlineLevel="0" collapsed="false">
      <c r="A57" s="54" t="s">
        <v>170</v>
      </c>
      <c r="B57" s="17" t="s">
        <v>1751</v>
      </c>
      <c r="C57" s="17" t="s">
        <v>535</v>
      </c>
      <c r="D57" s="17" t="s">
        <v>1752</v>
      </c>
      <c r="E57" s="17" t="s">
        <v>537</v>
      </c>
      <c r="F57" s="17" t="s">
        <v>538</v>
      </c>
      <c r="G57" s="17" t="s">
        <v>539</v>
      </c>
      <c r="H57" s="17" t="s">
        <v>540</v>
      </c>
    </row>
    <row r="58" customFormat="false" ht="36" hidden="false" customHeight="false" outlineLevel="0" collapsed="false">
      <c r="A58" s="55" t="s">
        <v>1966</v>
      </c>
      <c r="B58" s="19" t="s">
        <v>1751</v>
      </c>
      <c r="C58" s="19" t="s">
        <v>535</v>
      </c>
      <c r="D58" s="19" t="s">
        <v>1752</v>
      </c>
      <c r="E58" s="19" t="s">
        <v>537</v>
      </c>
      <c r="F58" s="19" t="s">
        <v>538</v>
      </c>
      <c r="G58" s="19" t="s">
        <v>539</v>
      </c>
      <c r="H58" s="19" t="s">
        <v>540</v>
      </c>
    </row>
    <row r="59" customFormat="false" ht="18" hidden="false" customHeight="false" outlineLevel="0" collapsed="false">
      <c r="A59" s="52" t="s">
        <v>1975</v>
      </c>
      <c r="B59" s="2" t="s">
        <v>1751</v>
      </c>
      <c r="C59" s="2" t="s">
        <v>535</v>
      </c>
      <c r="D59" s="2" t="s">
        <v>1752</v>
      </c>
      <c r="E59" s="2" t="s">
        <v>537</v>
      </c>
      <c r="F59" s="2" t="s">
        <v>538</v>
      </c>
      <c r="G59" s="2" t="s">
        <v>539</v>
      </c>
      <c r="H59" s="2" t="s">
        <v>540</v>
      </c>
    </row>
    <row r="60" customFormat="false" ht="30" hidden="false" customHeight="false" outlineLevel="0" collapsed="false">
      <c r="A60" s="53" t="s">
        <v>2308</v>
      </c>
      <c r="B60" s="15" t="s">
        <v>467</v>
      </c>
      <c r="C60" s="15" t="s">
        <v>468</v>
      </c>
      <c r="D60" s="15" t="s">
        <v>469</v>
      </c>
      <c r="E60" s="15" t="s">
        <v>470</v>
      </c>
      <c r="F60" s="15" t="s">
        <v>471</v>
      </c>
      <c r="G60" s="15" t="s">
        <v>472</v>
      </c>
      <c r="H60" s="15" t="s">
        <v>473</v>
      </c>
    </row>
    <row r="61" customFormat="false" ht="18" hidden="false" customHeight="false" outlineLevel="0" collapsed="false">
      <c r="A61" s="54" t="s">
        <v>170</v>
      </c>
      <c r="B61" s="17" t="s">
        <v>1751</v>
      </c>
      <c r="C61" s="17" t="s">
        <v>535</v>
      </c>
      <c r="D61" s="17" t="s">
        <v>1752</v>
      </c>
      <c r="E61" s="17" t="s">
        <v>537</v>
      </c>
      <c r="F61" s="17" t="s">
        <v>538</v>
      </c>
      <c r="G61" s="17" t="s">
        <v>539</v>
      </c>
      <c r="H61" s="17" t="s">
        <v>540</v>
      </c>
    </row>
    <row r="62" customFormat="false" ht="18" hidden="false" customHeight="false" outlineLevel="0" collapsed="false">
      <c r="A62" s="52" t="s">
        <v>2309</v>
      </c>
      <c r="B62" s="2" t="s">
        <v>534</v>
      </c>
      <c r="C62" s="2" t="s">
        <v>535</v>
      </c>
      <c r="D62" s="2" t="s">
        <v>536</v>
      </c>
      <c r="E62" s="2" t="s">
        <v>537</v>
      </c>
      <c r="F62" s="2" t="s">
        <v>538</v>
      </c>
      <c r="G62" s="2" t="s">
        <v>539</v>
      </c>
      <c r="H62" s="2" t="s">
        <v>540</v>
      </c>
    </row>
    <row r="63" customFormat="false" ht="18" hidden="false" customHeight="false" outlineLevel="0" collapsed="false">
      <c r="A63" s="52" t="s">
        <v>2366</v>
      </c>
      <c r="B63" s="2" t="s">
        <v>3132</v>
      </c>
      <c r="D63" s="2" t="s">
        <v>3133</v>
      </c>
    </row>
    <row r="65" customFormat="false" ht="30" hidden="false" customHeight="false" outlineLevel="0" collapsed="false">
      <c r="A65" s="53" t="s">
        <v>2369</v>
      </c>
      <c r="B65" s="15" t="s">
        <v>467</v>
      </c>
      <c r="C65" s="15" t="s">
        <v>468</v>
      </c>
      <c r="D65" s="15" t="s">
        <v>469</v>
      </c>
      <c r="E65" s="15" t="s">
        <v>470</v>
      </c>
      <c r="F65" s="15" t="s">
        <v>471</v>
      </c>
      <c r="G65" s="15" t="s">
        <v>472</v>
      </c>
      <c r="H65" s="15" t="s">
        <v>473</v>
      </c>
    </row>
    <row r="66" customFormat="false" ht="18" hidden="false" customHeight="false" outlineLevel="0" collapsed="false">
      <c r="A66" s="54" t="s">
        <v>170</v>
      </c>
      <c r="B66" s="17" t="s">
        <v>3134</v>
      </c>
      <c r="C66" s="17" t="s">
        <v>3135</v>
      </c>
      <c r="D66" s="17" t="s">
        <v>3136</v>
      </c>
      <c r="E66" s="17" t="s">
        <v>3137</v>
      </c>
      <c r="F66" s="17" t="s">
        <v>3138</v>
      </c>
      <c r="G66" s="17" t="s">
        <v>3139</v>
      </c>
      <c r="H66" s="17" t="s">
        <v>3140</v>
      </c>
    </row>
    <row r="67" customFormat="false" ht="18" hidden="false" customHeight="false" outlineLevel="0" collapsed="false">
      <c r="A67" s="55" t="s">
        <v>2377</v>
      </c>
      <c r="B67" s="19" t="s">
        <v>3077</v>
      </c>
      <c r="C67" s="19" t="s">
        <v>3078</v>
      </c>
      <c r="D67" s="19" t="s">
        <v>3079</v>
      </c>
      <c r="E67" s="19" t="s">
        <v>3080</v>
      </c>
      <c r="F67" s="19" t="s">
        <v>3081</v>
      </c>
      <c r="G67" s="19" t="s">
        <v>3082</v>
      </c>
      <c r="H67" s="19" t="s">
        <v>3083</v>
      </c>
    </row>
    <row r="68" customFormat="false" ht="18" hidden="false" customHeight="false" outlineLevel="0" collapsed="false">
      <c r="A68" s="52" t="s">
        <v>2381</v>
      </c>
    </row>
    <row r="69" customFormat="false" ht="18" hidden="false" customHeight="false" outlineLevel="0" collapsed="false">
      <c r="A69" s="52" t="s">
        <v>2389</v>
      </c>
    </row>
    <row r="70" customFormat="false" ht="18" hidden="false" customHeight="false" outlineLevel="0" collapsed="false">
      <c r="A70" s="52" t="s">
        <v>2397</v>
      </c>
      <c r="B70" s="2" t="s">
        <v>3141</v>
      </c>
      <c r="C70" s="2" t="s">
        <v>3142</v>
      </c>
      <c r="D70" s="2" t="s">
        <v>3143</v>
      </c>
    </row>
    <row r="71" customFormat="false" ht="18" hidden="false" customHeight="false" outlineLevel="0" collapsed="false">
      <c r="A71" s="52" t="s">
        <v>2405</v>
      </c>
      <c r="B71" s="2" t="s">
        <v>3144</v>
      </c>
      <c r="C71" s="2" t="s">
        <v>3145</v>
      </c>
      <c r="D71" s="2" t="s">
        <v>3146</v>
      </c>
      <c r="E71" s="2" t="s">
        <v>3080</v>
      </c>
      <c r="F71" s="2" t="s">
        <v>3081</v>
      </c>
      <c r="G71" s="2" t="s">
        <v>3082</v>
      </c>
      <c r="H71" s="2" t="s">
        <v>3083</v>
      </c>
    </row>
    <row r="72" customFormat="false" ht="18" hidden="false" customHeight="false" outlineLevel="0" collapsed="false">
      <c r="A72" s="52" t="s">
        <v>2413</v>
      </c>
    </row>
    <row r="73" customFormat="false" ht="18" hidden="false" customHeight="false" outlineLevel="0" collapsed="false">
      <c r="A73" s="52" t="s">
        <v>2417</v>
      </c>
    </row>
    <row r="74" customFormat="false" ht="18" hidden="false" customHeight="false" outlineLevel="0" collapsed="false">
      <c r="A74" s="52" t="s">
        <v>2418</v>
      </c>
    </row>
    <row r="75" customFormat="false" ht="18" hidden="false" customHeight="false" outlineLevel="0" collapsed="false">
      <c r="A75" s="52" t="s">
        <v>2419</v>
      </c>
    </row>
    <row r="76" customFormat="false" ht="18" hidden="false" customHeight="false" outlineLevel="0" collapsed="false">
      <c r="A76" s="55" t="s">
        <v>2420</v>
      </c>
      <c r="B76" s="19" t="s">
        <v>1751</v>
      </c>
      <c r="C76" s="19" t="s">
        <v>535</v>
      </c>
      <c r="D76" s="19" t="s">
        <v>1752</v>
      </c>
      <c r="E76" s="19" t="s">
        <v>537</v>
      </c>
      <c r="F76" s="19" t="s">
        <v>538</v>
      </c>
      <c r="G76" s="19" t="s">
        <v>539</v>
      </c>
      <c r="H76" s="19" t="s">
        <v>540</v>
      </c>
    </row>
    <row r="77" customFormat="false" ht="18" hidden="false" customHeight="false" outlineLevel="0" collapsed="false">
      <c r="A77" s="52" t="s">
        <v>2421</v>
      </c>
      <c r="B77" s="2" t="s">
        <v>3091</v>
      </c>
      <c r="C77" s="2" t="s">
        <v>3092</v>
      </c>
      <c r="D77" s="2" t="s">
        <v>3093</v>
      </c>
      <c r="E77" s="2" t="s">
        <v>3094</v>
      </c>
      <c r="F77" s="2" t="s">
        <v>3095</v>
      </c>
      <c r="G77" s="2" t="s">
        <v>3096</v>
      </c>
      <c r="H77" s="2" t="s">
        <v>3097</v>
      </c>
    </row>
    <row r="78" customFormat="false" ht="18" hidden="false" customHeight="false" outlineLevel="0" collapsed="false">
      <c r="A78" s="52" t="s">
        <v>2422</v>
      </c>
      <c r="B78" s="2" t="s">
        <v>3147</v>
      </c>
      <c r="C78" s="2" t="s">
        <v>3148</v>
      </c>
      <c r="D78" s="2" t="s">
        <v>3149</v>
      </c>
      <c r="E78" s="2" t="s">
        <v>2327</v>
      </c>
      <c r="F78" s="2" t="s">
        <v>3150</v>
      </c>
      <c r="G78" s="2" t="s">
        <v>3151</v>
      </c>
      <c r="H78" s="2" t="s">
        <v>3152</v>
      </c>
    </row>
    <row r="79" customFormat="false" ht="18" hidden="false" customHeight="false" outlineLevel="0" collapsed="false">
      <c r="A79" s="52" t="s">
        <v>2430</v>
      </c>
    </row>
    <row r="80" customFormat="false" ht="36" hidden="false" customHeight="false" outlineLevel="0" collapsed="false">
      <c r="A80" s="52" t="s">
        <v>2433</v>
      </c>
    </row>
    <row r="81" customFormat="false" ht="18" hidden="false" customHeight="false" outlineLevel="0" collapsed="false">
      <c r="A81" s="52" t="s">
        <v>2440</v>
      </c>
      <c r="B81" s="2" t="s">
        <v>3119</v>
      </c>
      <c r="C81" s="2" t="s">
        <v>3120</v>
      </c>
      <c r="D81" s="2" t="s">
        <v>3121</v>
      </c>
      <c r="E81" s="2" t="s">
        <v>2338</v>
      </c>
      <c r="F81" s="2" t="s">
        <v>3122</v>
      </c>
      <c r="G81" s="2" t="s">
        <v>3123</v>
      </c>
      <c r="H81" s="2" t="s">
        <v>3124</v>
      </c>
    </row>
    <row r="82" customFormat="false" ht="18" hidden="false" customHeight="false" outlineLevel="0" collapsed="false">
      <c r="A82" s="55" t="s">
        <v>2441</v>
      </c>
      <c r="B82" s="19"/>
      <c r="C82" s="19"/>
      <c r="D82" s="19"/>
      <c r="E82" s="19"/>
      <c r="F82" s="19"/>
      <c r="G82" s="19"/>
      <c r="H82" s="19"/>
    </row>
    <row r="83" customFormat="false" ht="18" hidden="false" customHeight="false" outlineLevel="0" collapsed="false">
      <c r="A83" s="52" t="s">
        <v>2442</v>
      </c>
    </row>
    <row r="84" customFormat="false" ht="18" hidden="false" customHeight="false" outlineLevel="0" collapsed="false">
      <c r="A84" s="52" t="s">
        <v>2443</v>
      </c>
    </row>
    <row r="85" customFormat="false" ht="18" hidden="false" customHeight="false" outlineLevel="0" collapsed="false">
      <c r="A85" s="52" t="s">
        <v>2444</v>
      </c>
    </row>
    <row r="86" customFormat="false" ht="18" hidden="false" customHeight="false" outlineLevel="0" collapsed="false">
      <c r="A86" s="52" t="s">
        <v>2445</v>
      </c>
    </row>
    <row r="87" customFormat="false" ht="18" hidden="false" customHeight="false" outlineLevel="0" collapsed="false">
      <c r="A87" s="55" t="s">
        <v>2446</v>
      </c>
      <c r="B87" s="19"/>
      <c r="C87" s="19"/>
      <c r="D87" s="19"/>
      <c r="E87" s="19"/>
      <c r="F87" s="19"/>
      <c r="G87" s="19"/>
      <c r="H87" s="19"/>
    </row>
    <row r="88" customFormat="false" ht="18" hidden="false" customHeight="false" outlineLevel="0" collapsed="false">
      <c r="A88" s="52" t="s">
        <v>2447</v>
      </c>
    </row>
    <row r="89" customFormat="false" ht="18" hidden="false" customHeight="false" outlineLevel="0" collapsed="false">
      <c r="A89" s="52" t="s">
        <v>2448</v>
      </c>
    </row>
    <row r="90" customFormat="false" ht="18" hidden="false" customHeight="false" outlineLevel="0" collapsed="false">
      <c r="A90" s="52" t="s">
        <v>2449</v>
      </c>
    </row>
    <row r="91" customFormat="false" ht="18" hidden="false" customHeight="false" outlineLevel="0" collapsed="false">
      <c r="A91" s="55" t="s">
        <v>2450</v>
      </c>
      <c r="B91" s="19"/>
      <c r="C91" s="19"/>
      <c r="D91" s="19"/>
      <c r="E91" s="19"/>
      <c r="F91" s="19"/>
      <c r="G91" s="19"/>
      <c r="H91" s="19"/>
    </row>
    <row r="92" customFormat="false" ht="18" hidden="false" customHeight="false" outlineLevel="0" collapsed="false">
      <c r="A92" s="52" t="s">
        <v>2451</v>
      </c>
    </row>
    <row r="93" customFormat="false" ht="18" hidden="false" customHeight="false" outlineLevel="0" collapsed="false">
      <c r="A93" s="55" t="s">
        <v>2452</v>
      </c>
      <c r="B93" s="19"/>
      <c r="C93" s="19"/>
      <c r="D93" s="19"/>
      <c r="E93" s="19"/>
      <c r="F93" s="19"/>
      <c r="G93" s="19"/>
      <c r="H93" s="19"/>
    </row>
    <row r="94" customFormat="false" ht="18" hidden="false" customHeight="false" outlineLevel="0" collapsed="false">
      <c r="A94" s="52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true" tabSelected="tru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84" width="13.56"/>
    <col collapsed="false" customWidth="true" hidden="false" outlineLevel="0" max="3" min="3" style="84" width="16.99"/>
    <col collapsed="false" customWidth="true" hidden="false" outlineLevel="0" max="4" min="4" style="84" width="18.99"/>
    <col collapsed="false" customWidth="true" hidden="false" outlineLevel="0" max="5" min="5" style="84" width="17.42"/>
    <col collapsed="false" customWidth="true" hidden="false" outlineLevel="0" max="7" min="6" style="84" width="15.41"/>
    <col collapsed="false" customWidth="true" hidden="false" outlineLevel="0" max="8" min="8" style="84" width="16.28"/>
    <col collapsed="false" customWidth="false" hidden="false" outlineLevel="0" max="257" min="9" style="84" width="17.7"/>
  </cols>
  <sheetData>
    <row r="1" customFormat="false" ht="17.25" hidden="false" customHeight="false" outlineLevel="0" collapsed="false">
      <c r="A1" s="36" t="str">
        <f aca="false">A38</f>
        <v>98 کودای احتیایتی</v>
      </c>
      <c r="B1" s="37"/>
      <c r="C1" s="37"/>
      <c r="D1" s="37"/>
      <c r="E1" s="37"/>
      <c r="F1" s="37"/>
      <c r="G1" s="37"/>
      <c r="H1" s="37"/>
    </row>
    <row r="2" customFormat="false" ht="17.25" hidden="false" customHeight="false" outlineLevel="0" collapsed="false">
      <c r="A2" s="38" t="s">
        <v>16056</v>
      </c>
      <c r="B2" s="32" t="s">
        <v>1</v>
      </c>
      <c r="C2" s="32" t="s">
        <v>2</v>
      </c>
      <c r="D2" s="32" t="s">
        <v>3</v>
      </c>
      <c r="E2" s="32" t="s">
        <v>4</v>
      </c>
      <c r="F2" s="32" t="s">
        <v>5</v>
      </c>
      <c r="G2" s="32" t="s">
        <v>6</v>
      </c>
      <c r="H2" s="32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/>
      <c r="C4" s="35"/>
      <c r="D4" s="35"/>
      <c r="E4" s="35"/>
      <c r="F4" s="35"/>
      <c r="G4" s="35"/>
      <c r="H4" s="35"/>
    </row>
    <row r="5" customFormat="false" ht="17.25" hidden="false" customHeight="false" outlineLevel="0" collapsed="false">
      <c r="A5" s="36" t="s">
        <v>17</v>
      </c>
      <c r="B5" s="37"/>
      <c r="C5" s="37"/>
      <c r="D5" s="37"/>
      <c r="E5" s="37"/>
      <c r="F5" s="37"/>
      <c r="G5" s="37"/>
      <c r="H5" s="37"/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/>
      <c r="C8" s="37"/>
      <c r="D8" s="37"/>
      <c r="E8" s="37"/>
      <c r="F8" s="37"/>
      <c r="G8" s="37"/>
      <c r="H8" s="37"/>
    </row>
    <row r="9" customFormat="false" ht="17.25" hidden="false" customHeight="false" outlineLevel="0" collapsed="false">
      <c r="A9" s="34" t="s">
        <v>49</v>
      </c>
      <c r="B9" s="35"/>
      <c r="C9" s="35" t="s">
        <v>16548</v>
      </c>
      <c r="D9" s="35"/>
      <c r="E9" s="35" t="s">
        <v>16549</v>
      </c>
      <c r="F9" s="35" t="s">
        <v>16550</v>
      </c>
      <c r="G9" s="35" t="s">
        <v>16551</v>
      </c>
      <c r="H9" s="35" t="s">
        <v>16552</v>
      </c>
    </row>
    <row r="10" customFormat="false" ht="17.25" hidden="false" customHeight="false" outlineLevel="0" collapsed="false">
      <c r="A10" s="36" t="s">
        <v>57</v>
      </c>
      <c r="B10" s="37"/>
      <c r="C10" s="37"/>
      <c r="D10" s="37"/>
      <c r="E10" s="37"/>
      <c r="F10" s="37"/>
      <c r="G10" s="37"/>
      <c r="H10" s="37"/>
    </row>
    <row r="11" customFormat="false" ht="17.25" hidden="false" customHeight="false" outlineLevel="0" collapsed="false">
      <c r="A11" s="36" t="s">
        <v>65</v>
      </c>
      <c r="B11" s="37"/>
      <c r="C11" s="37"/>
      <c r="D11" s="37"/>
      <c r="E11" s="37"/>
      <c r="F11" s="37"/>
      <c r="G11" s="37"/>
      <c r="H11" s="37"/>
    </row>
    <row r="12" customFormat="false" ht="17.25" hidden="false" customHeight="false" outlineLevel="0" collapsed="false">
      <c r="A12" s="36" t="s">
        <v>73</v>
      </c>
      <c r="B12" s="37"/>
      <c r="C12" s="37" t="s">
        <v>75</v>
      </c>
      <c r="D12" s="37"/>
      <c r="E12" s="37" t="s">
        <v>77</v>
      </c>
      <c r="F12" s="37" t="s">
        <v>77</v>
      </c>
      <c r="G12" s="37" t="s">
        <v>77</v>
      </c>
      <c r="H12" s="37" t="s">
        <v>77</v>
      </c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/>
      <c r="C16" s="37" t="s">
        <v>16553</v>
      </c>
      <c r="D16" s="37"/>
      <c r="E16" s="37" t="s">
        <v>16554</v>
      </c>
      <c r="F16" s="37" t="s">
        <v>16555</v>
      </c>
      <c r="G16" s="37" t="s">
        <v>16556</v>
      </c>
      <c r="H16" s="37" t="s">
        <v>16557</v>
      </c>
    </row>
    <row r="17" customFormat="false" ht="17.25" hidden="false" customHeight="false" outlineLevel="0" collapsed="false">
      <c r="A17" s="36" t="s">
        <v>107</v>
      </c>
      <c r="B17" s="37"/>
      <c r="C17" s="37" t="s">
        <v>16558</v>
      </c>
      <c r="D17" s="37"/>
      <c r="E17" s="37" t="s">
        <v>16559</v>
      </c>
      <c r="F17" s="37" t="s">
        <v>16560</v>
      </c>
      <c r="G17" s="37" t="s">
        <v>16561</v>
      </c>
      <c r="H17" s="37" t="s">
        <v>16562</v>
      </c>
    </row>
    <row r="18" customFormat="false" ht="30" hidden="false" customHeight="false" outlineLevel="0" collapsed="false">
      <c r="A18" s="34" t="s">
        <v>115</v>
      </c>
      <c r="B18" s="35"/>
      <c r="C18" s="35" t="s">
        <v>2319</v>
      </c>
      <c r="D18" s="35"/>
      <c r="E18" s="35" t="s">
        <v>2340</v>
      </c>
      <c r="F18" s="35" t="s">
        <v>2340</v>
      </c>
      <c r="G18" s="35" t="s">
        <v>2340</v>
      </c>
      <c r="H18" s="35" t="s">
        <v>2340</v>
      </c>
    </row>
    <row r="19" customFormat="false" ht="17.25" hidden="false" customHeight="false" outlineLevel="0" collapsed="false">
      <c r="A19" s="36" t="s">
        <v>123</v>
      </c>
      <c r="B19" s="37"/>
      <c r="C19" s="37" t="s">
        <v>2319</v>
      </c>
      <c r="D19" s="37"/>
      <c r="E19" s="37" t="s">
        <v>2340</v>
      </c>
      <c r="F19" s="37" t="s">
        <v>2340</v>
      </c>
      <c r="G19" s="37" t="s">
        <v>2340</v>
      </c>
      <c r="H19" s="37" t="s">
        <v>2340</v>
      </c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/>
      <c r="C21" s="37" t="s">
        <v>2319</v>
      </c>
      <c r="D21" s="37"/>
      <c r="E21" s="37" t="s">
        <v>2340</v>
      </c>
      <c r="F21" s="37" t="s">
        <v>2340</v>
      </c>
      <c r="G21" s="37" t="s">
        <v>2340</v>
      </c>
      <c r="H21" s="37" t="s">
        <v>2340</v>
      </c>
    </row>
    <row r="22" customFormat="false" ht="17.25" hidden="false" customHeight="false" outlineLevel="0" collapsed="false">
      <c r="A22" s="36" t="s">
        <v>135</v>
      </c>
      <c r="B22" s="37"/>
      <c r="C22" s="37" t="s">
        <v>16563</v>
      </c>
      <c r="D22" s="37"/>
      <c r="E22" s="37" t="s">
        <v>16564</v>
      </c>
      <c r="F22" s="37" t="s">
        <v>16565</v>
      </c>
      <c r="G22" s="37" t="s">
        <v>16566</v>
      </c>
      <c r="H22" s="37" t="s">
        <v>16567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/>
      <c r="C31" s="37" t="s">
        <v>16563</v>
      </c>
      <c r="D31" s="37"/>
      <c r="E31" s="37" t="s">
        <v>16564</v>
      </c>
      <c r="F31" s="37" t="s">
        <v>16565</v>
      </c>
      <c r="G31" s="37" t="s">
        <v>16566</v>
      </c>
      <c r="H31" s="37" t="s">
        <v>16567</v>
      </c>
    </row>
    <row r="32" customFormat="false" ht="17.25" hidden="false" customHeight="false" outlineLevel="0" collapsed="false">
      <c r="A32" s="38" t="s">
        <v>16119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/>
      <c r="C33" s="33" t="s">
        <v>1929</v>
      </c>
      <c r="D33" s="33"/>
      <c r="E33" s="33" t="s">
        <v>1699</v>
      </c>
      <c r="F33" s="33" t="s">
        <v>1700</v>
      </c>
      <c r="G33" s="33" t="s">
        <v>1701</v>
      </c>
      <c r="H33" s="33" t="s">
        <v>1702</v>
      </c>
    </row>
    <row r="34" customFormat="false" ht="17.25" hidden="false" customHeight="false" outlineLevel="0" collapsed="false">
      <c r="A34" s="39" t="s">
        <v>450</v>
      </c>
      <c r="B34" s="37"/>
      <c r="C34" s="37" t="s">
        <v>1929</v>
      </c>
      <c r="D34" s="37"/>
      <c r="E34" s="37" t="s">
        <v>1699</v>
      </c>
      <c r="F34" s="37" t="s">
        <v>1700</v>
      </c>
      <c r="G34" s="37" t="s">
        <v>1701</v>
      </c>
      <c r="H34" s="37" t="s">
        <v>1702</v>
      </c>
    </row>
    <row r="35" customFormat="false" ht="18" hidden="false" customHeight="false" outlineLevel="0" collapsed="false">
      <c r="A35" s="75"/>
      <c r="B35" s="85"/>
      <c r="C35" s="85"/>
      <c r="D35" s="85"/>
      <c r="E35" s="85"/>
      <c r="F35" s="85"/>
      <c r="G35" s="85"/>
      <c r="H35" s="85"/>
    </row>
    <row r="36" customFormat="false" ht="18" hidden="false" customHeight="false" outlineLevel="0" collapsed="false">
      <c r="A36" s="77" t="s">
        <v>16364</v>
      </c>
      <c r="B36" s="86" t="s">
        <v>467</v>
      </c>
      <c r="C36" s="86" t="s">
        <v>468</v>
      </c>
      <c r="D36" s="86" t="s">
        <v>469</v>
      </c>
      <c r="E36" s="86" t="s">
        <v>470</v>
      </c>
      <c r="F36" s="86" t="s">
        <v>471</v>
      </c>
      <c r="G36" s="86" t="s">
        <v>472</v>
      </c>
      <c r="H36" s="86" t="s">
        <v>473</v>
      </c>
    </row>
    <row r="37" customFormat="false" ht="18" hidden="false" customHeight="false" outlineLevel="0" collapsed="false">
      <c r="A37" s="77" t="s">
        <v>170</v>
      </c>
      <c r="B37" s="87"/>
      <c r="C37" s="87" t="s">
        <v>1929</v>
      </c>
      <c r="D37" s="87"/>
      <c r="E37" s="87" t="s">
        <v>1699</v>
      </c>
      <c r="F37" s="87" t="s">
        <v>1700</v>
      </c>
      <c r="G37" s="87" t="s">
        <v>1701</v>
      </c>
      <c r="H37" s="87" t="s">
        <v>1702</v>
      </c>
    </row>
    <row r="38" customFormat="false" ht="18" hidden="false" customHeight="false" outlineLevel="0" collapsed="false">
      <c r="A38" s="80" t="s">
        <v>1695</v>
      </c>
      <c r="B38" s="88"/>
      <c r="C38" s="88" t="s">
        <v>1929</v>
      </c>
      <c r="D38" s="88"/>
      <c r="E38" s="88" t="s">
        <v>1699</v>
      </c>
      <c r="F38" s="88" t="s">
        <v>1700</v>
      </c>
      <c r="G38" s="88" t="s">
        <v>1701</v>
      </c>
      <c r="H38" s="88" t="s">
        <v>1702</v>
      </c>
    </row>
    <row r="39" customFormat="false" ht="18" hidden="false" customHeight="false" outlineLevel="0" collapsed="false">
      <c r="A39" s="82" t="s">
        <v>1703</v>
      </c>
      <c r="B39" s="89"/>
      <c r="C39" s="89" t="s">
        <v>1929</v>
      </c>
      <c r="D39" s="89"/>
      <c r="E39" s="89" t="s">
        <v>1699</v>
      </c>
      <c r="F39" s="89" t="s">
        <v>1700</v>
      </c>
      <c r="G39" s="89" t="s">
        <v>1701</v>
      </c>
      <c r="H39" s="89" t="s">
        <v>1702</v>
      </c>
    </row>
    <row r="40" customFormat="false" ht="18" hidden="false" customHeight="false" outlineLevel="0" collapsed="false">
      <c r="A40" s="77" t="s">
        <v>16365</v>
      </c>
      <c r="B40" s="86" t="s">
        <v>467</v>
      </c>
      <c r="C40" s="86" t="s">
        <v>468</v>
      </c>
      <c r="D40" s="86" t="s">
        <v>469</v>
      </c>
      <c r="E40" s="86" t="s">
        <v>470</v>
      </c>
      <c r="F40" s="86" t="s">
        <v>471</v>
      </c>
      <c r="G40" s="86" t="s">
        <v>472</v>
      </c>
      <c r="H40" s="86" t="s">
        <v>473</v>
      </c>
    </row>
    <row r="41" customFormat="false" ht="18" hidden="false" customHeight="false" outlineLevel="0" collapsed="false">
      <c r="A41" s="77" t="s">
        <v>170</v>
      </c>
      <c r="B41" s="87"/>
      <c r="C41" s="87" t="s">
        <v>1929</v>
      </c>
      <c r="D41" s="87"/>
      <c r="E41" s="87" t="s">
        <v>1699</v>
      </c>
      <c r="F41" s="87" t="s">
        <v>1700</v>
      </c>
      <c r="G41" s="87" t="s">
        <v>1701</v>
      </c>
      <c r="H41" s="87" t="s">
        <v>1702</v>
      </c>
    </row>
    <row r="42" customFormat="false" ht="18" hidden="false" customHeight="false" outlineLevel="0" collapsed="false">
      <c r="A42" s="82" t="s">
        <v>1705</v>
      </c>
      <c r="B42" s="89"/>
      <c r="C42" s="89" t="s">
        <v>1929</v>
      </c>
      <c r="D42" s="89"/>
      <c r="E42" s="89" t="s">
        <v>1699</v>
      </c>
      <c r="F42" s="89" t="s">
        <v>1700</v>
      </c>
      <c r="G42" s="89" t="s">
        <v>1701</v>
      </c>
      <c r="H42" s="89" t="s">
        <v>1702</v>
      </c>
    </row>
    <row r="43" customFormat="false" ht="18" hidden="false" customHeight="false" outlineLevel="0" collapsed="false">
      <c r="A43" s="82"/>
      <c r="B43" s="89"/>
      <c r="C43" s="89"/>
      <c r="D43" s="89"/>
      <c r="E43" s="89"/>
      <c r="F43" s="89"/>
      <c r="G43" s="89"/>
      <c r="H43" s="89"/>
    </row>
    <row r="44" customFormat="false" ht="18" hidden="false" customHeight="false" outlineLevel="0" collapsed="false">
      <c r="A44" s="77" t="s">
        <v>16366</v>
      </c>
      <c r="B44" s="86" t="s">
        <v>467</v>
      </c>
      <c r="C44" s="86" t="s">
        <v>468</v>
      </c>
      <c r="D44" s="86" t="s">
        <v>469</v>
      </c>
      <c r="E44" s="86" t="s">
        <v>470</v>
      </c>
      <c r="F44" s="86" t="s">
        <v>471</v>
      </c>
      <c r="G44" s="86" t="s">
        <v>472</v>
      </c>
      <c r="H44" s="86" t="s">
        <v>473</v>
      </c>
    </row>
    <row r="45" customFormat="false" ht="18" hidden="false" customHeight="false" outlineLevel="0" collapsed="false">
      <c r="A45" s="77" t="s">
        <v>170</v>
      </c>
      <c r="B45" s="87"/>
      <c r="C45" s="87" t="s">
        <v>1929</v>
      </c>
      <c r="D45" s="87"/>
      <c r="E45" s="87" t="s">
        <v>1699</v>
      </c>
      <c r="F45" s="87" t="s">
        <v>1700</v>
      </c>
      <c r="G45" s="87" t="s">
        <v>1701</v>
      </c>
      <c r="H45" s="87" t="s">
        <v>1702</v>
      </c>
    </row>
    <row r="46" customFormat="false" ht="18" hidden="false" customHeight="false" outlineLevel="0" collapsed="false">
      <c r="A46" s="82" t="s">
        <v>1713</v>
      </c>
      <c r="B46" s="89"/>
      <c r="C46" s="89" t="s">
        <v>1929</v>
      </c>
      <c r="D46" s="89"/>
      <c r="E46" s="89" t="s">
        <v>1699</v>
      </c>
      <c r="F46" s="89" t="s">
        <v>1700</v>
      </c>
      <c r="G46" s="89" t="s">
        <v>1701</v>
      </c>
      <c r="H46" s="89" t="s">
        <v>1702</v>
      </c>
    </row>
    <row r="47" customFormat="false" ht="18" hidden="false" customHeight="false" outlineLevel="0" collapsed="false">
      <c r="A47" s="82"/>
      <c r="B47" s="89"/>
      <c r="C47" s="89"/>
      <c r="D47" s="89"/>
      <c r="E47" s="89"/>
      <c r="F47" s="89"/>
      <c r="G47" s="89"/>
      <c r="H47" s="89"/>
    </row>
    <row r="48" customFormat="false" ht="18" hidden="false" customHeight="false" outlineLevel="0" collapsed="false">
      <c r="A48" s="77" t="s">
        <v>16367</v>
      </c>
      <c r="B48" s="86" t="s">
        <v>467</v>
      </c>
      <c r="C48" s="86" t="s">
        <v>468</v>
      </c>
      <c r="D48" s="86" t="s">
        <v>469</v>
      </c>
      <c r="E48" s="86" t="s">
        <v>470</v>
      </c>
      <c r="F48" s="86" t="s">
        <v>471</v>
      </c>
      <c r="G48" s="86" t="s">
        <v>472</v>
      </c>
      <c r="H48" s="86" t="s">
        <v>473</v>
      </c>
    </row>
    <row r="49" customFormat="false" ht="18" hidden="false" customHeight="false" outlineLevel="0" collapsed="false">
      <c r="A49" s="77" t="s">
        <v>170</v>
      </c>
      <c r="B49" s="87"/>
      <c r="C49" s="87" t="s">
        <v>1929</v>
      </c>
      <c r="D49" s="87"/>
      <c r="E49" s="87" t="s">
        <v>1699</v>
      </c>
      <c r="F49" s="87" t="s">
        <v>1700</v>
      </c>
      <c r="G49" s="87" t="s">
        <v>1701</v>
      </c>
      <c r="H49" s="87" t="s">
        <v>1702</v>
      </c>
    </row>
    <row r="50" customFormat="false" ht="18" hidden="false" customHeight="false" outlineLevel="0" collapsed="false">
      <c r="A50" s="82" t="s">
        <v>16368</v>
      </c>
      <c r="B50" s="89"/>
      <c r="C50" s="89" t="s">
        <v>1929</v>
      </c>
      <c r="D50" s="89"/>
      <c r="E50" s="89" t="s">
        <v>1699</v>
      </c>
      <c r="F50" s="89" t="s">
        <v>1700</v>
      </c>
      <c r="G50" s="89" t="s">
        <v>1701</v>
      </c>
      <c r="H50" s="89" t="s">
        <v>1702</v>
      </c>
    </row>
    <row r="51" customFormat="false" ht="18" hidden="false" customHeight="false" outlineLevel="0" collapsed="false">
      <c r="A51" s="82"/>
      <c r="B51" s="89"/>
      <c r="C51" s="89"/>
      <c r="D51" s="89"/>
      <c r="E51" s="89"/>
      <c r="F51" s="89"/>
      <c r="G51" s="89"/>
      <c r="H51" s="89"/>
    </row>
    <row r="52" customFormat="false" ht="18" hidden="false" customHeight="false" outlineLevel="0" collapsed="false">
      <c r="A52" s="77" t="s">
        <v>16369</v>
      </c>
      <c r="B52" s="86" t="s">
        <v>467</v>
      </c>
      <c r="C52" s="86" t="s">
        <v>468</v>
      </c>
      <c r="D52" s="86" t="s">
        <v>469</v>
      </c>
      <c r="E52" s="86" t="s">
        <v>470</v>
      </c>
      <c r="F52" s="86" t="s">
        <v>471</v>
      </c>
      <c r="G52" s="86" t="s">
        <v>472</v>
      </c>
      <c r="H52" s="86" t="s">
        <v>473</v>
      </c>
    </row>
    <row r="53" customFormat="false" ht="18" hidden="false" customHeight="false" outlineLevel="0" collapsed="false">
      <c r="A53" s="77" t="s">
        <v>170</v>
      </c>
      <c r="B53" s="87"/>
      <c r="C53" s="87" t="s">
        <v>1929</v>
      </c>
      <c r="D53" s="87"/>
      <c r="E53" s="87" t="s">
        <v>1699</v>
      </c>
      <c r="F53" s="87" t="s">
        <v>1700</v>
      </c>
      <c r="G53" s="87" t="s">
        <v>1701</v>
      </c>
      <c r="H53" s="87" t="s">
        <v>1702</v>
      </c>
    </row>
    <row r="54" customFormat="false" ht="18" hidden="false" customHeight="false" outlineLevel="0" collapsed="false">
      <c r="A54" s="82" t="s">
        <v>1928</v>
      </c>
      <c r="B54" s="89"/>
      <c r="C54" s="89" t="s">
        <v>1929</v>
      </c>
      <c r="D54" s="89"/>
      <c r="E54" s="89" t="s">
        <v>1699</v>
      </c>
      <c r="F54" s="89" t="s">
        <v>1700</v>
      </c>
      <c r="G54" s="89" t="s">
        <v>1701</v>
      </c>
      <c r="H54" s="89" t="s">
        <v>1702</v>
      </c>
    </row>
    <row r="55" customFormat="false" ht="18" hidden="false" customHeight="false" outlineLevel="0" collapsed="false">
      <c r="A55" s="82"/>
      <c r="B55" s="89"/>
      <c r="C55" s="89"/>
      <c r="D55" s="89"/>
      <c r="E55" s="89"/>
      <c r="F55" s="89"/>
      <c r="G55" s="89"/>
      <c r="H55" s="89"/>
    </row>
    <row r="56" customFormat="false" ht="18" hidden="false" customHeight="false" outlineLevel="0" collapsed="false">
      <c r="A56" s="77" t="s">
        <v>16370</v>
      </c>
      <c r="B56" s="86" t="s">
        <v>467</v>
      </c>
      <c r="C56" s="86" t="s">
        <v>468</v>
      </c>
      <c r="D56" s="86" t="s">
        <v>469</v>
      </c>
      <c r="E56" s="86" t="s">
        <v>470</v>
      </c>
      <c r="F56" s="86" t="s">
        <v>471</v>
      </c>
      <c r="G56" s="86" t="s">
        <v>472</v>
      </c>
      <c r="H56" s="86" t="s">
        <v>473</v>
      </c>
    </row>
    <row r="57" customFormat="false" ht="18" hidden="false" customHeight="false" outlineLevel="0" collapsed="false">
      <c r="A57" s="77" t="s">
        <v>170</v>
      </c>
      <c r="B57" s="87"/>
      <c r="C57" s="87" t="s">
        <v>1929</v>
      </c>
      <c r="D57" s="87"/>
      <c r="E57" s="87" t="s">
        <v>1699</v>
      </c>
      <c r="F57" s="87" t="s">
        <v>1700</v>
      </c>
      <c r="G57" s="87" t="s">
        <v>1701</v>
      </c>
      <c r="H57" s="87" t="s">
        <v>1702</v>
      </c>
    </row>
    <row r="58" customFormat="false" ht="18" hidden="false" customHeight="false" outlineLevel="0" collapsed="false">
      <c r="A58" s="80" t="s">
        <v>2306</v>
      </c>
      <c r="B58" s="88"/>
      <c r="C58" s="88" t="s">
        <v>1929</v>
      </c>
      <c r="D58" s="88"/>
      <c r="E58" s="88" t="s">
        <v>1699</v>
      </c>
      <c r="F58" s="88" t="s">
        <v>1700</v>
      </c>
      <c r="G58" s="88" t="s">
        <v>1701</v>
      </c>
      <c r="H58" s="88" t="s">
        <v>1702</v>
      </c>
    </row>
    <row r="59" customFormat="false" ht="18" hidden="false" customHeight="false" outlineLevel="0" collapsed="false">
      <c r="A59" s="82" t="s">
        <v>2307</v>
      </c>
      <c r="B59" s="89"/>
      <c r="C59" s="89" t="s">
        <v>1929</v>
      </c>
      <c r="D59" s="89"/>
      <c r="E59" s="89" t="s">
        <v>1699</v>
      </c>
      <c r="F59" s="89" t="s">
        <v>1700</v>
      </c>
      <c r="G59" s="89" t="s">
        <v>1701</v>
      </c>
      <c r="H59" s="89" t="s">
        <v>1702</v>
      </c>
    </row>
    <row r="60" customFormat="false" ht="18" hidden="false" customHeight="false" outlineLevel="0" collapsed="false">
      <c r="A60" s="77" t="s">
        <v>16372</v>
      </c>
      <c r="B60" s="86" t="s">
        <v>467</v>
      </c>
      <c r="C60" s="86" t="s">
        <v>468</v>
      </c>
      <c r="D60" s="86" t="s">
        <v>469</v>
      </c>
      <c r="E60" s="86" t="s">
        <v>470</v>
      </c>
      <c r="F60" s="86" t="s">
        <v>471</v>
      </c>
      <c r="G60" s="86" t="s">
        <v>472</v>
      </c>
      <c r="H60" s="86" t="s">
        <v>473</v>
      </c>
    </row>
    <row r="61" customFormat="false" ht="18" hidden="false" customHeight="false" outlineLevel="0" collapsed="false">
      <c r="A61" s="77" t="s">
        <v>170</v>
      </c>
      <c r="B61" s="87"/>
      <c r="C61" s="87" t="s">
        <v>1929</v>
      </c>
      <c r="D61" s="87"/>
      <c r="E61" s="87" t="s">
        <v>1699</v>
      </c>
      <c r="F61" s="87" t="s">
        <v>1700</v>
      </c>
      <c r="G61" s="87" t="s">
        <v>1701</v>
      </c>
      <c r="H61" s="87" t="s">
        <v>1702</v>
      </c>
    </row>
    <row r="62" customFormat="false" ht="18" hidden="false" customHeight="false" outlineLevel="0" collapsed="false">
      <c r="A62" s="82" t="s">
        <v>2317</v>
      </c>
      <c r="B62" s="89"/>
      <c r="C62" s="89" t="s">
        <v>2318</v>
      </c>
      <c r="D62" s="89"/>
      <c r="E62" s="89" t="s">
        <v>2319</v>
      </c>
      <c r="F62" s="89" t="s">
        <v>2319</v>
      </c>
      <c r="G62" s="89" t="s">
        <v>2319</v>
      </c>
      <c r="H62" s="89" t="s">
        <v>2319</v>
      </c>
    </row>
    <row r="63" customFormat="false" ht="18" hidden="false" customHeight="false" outlineLevel="0" collapsed="false">
      <c r="A63" s="82" t="s">
        <v>2320</v>
      </c>
      <c r="B63" s="89"/>
      <c r="C63" s="89" t="s">
        <v>2321</v>
      </c>
      <c r="D63" s="89"/>
      <c r="E63" s="89" t="s">
        <v>2319</v>
      </c>
      <c r="F63" s="89" t="s">
        <v>2319</v>
      </c>
      <c r="G63" s="89" t="s">
        <v>2319</v>
      </c>
      <c r="H63" s="89" t="s">
        <v>2319</v>
      </c>
    </row>
    <row r="64" customFormat="false" ht="18" hidden="false" customHeight="false" outlineLevel="0" collapsed="false">
      <c r="A64" s="82" t="s">
        <v>2322</v>
      </c>
      <c r="B64" s="89"/>
      <c r="C64" s="89" t="s">
        <v>75</v>
      </c>
      <c r="D64" s="89"/>
      <c r="E64" s="89" t="s">
        <v>77</v>
      </c>
      <c r="F64" s="89" t="s">
        <v>77</v>
      </c>
      <c r="G64" s="89" t="s">
        <v>77</v>
      </c>
      <c r="H64" s="89" t="s">
        <v>77</v>
      </c>
    </row>
    <row r="65" customFormat="false" ht="18" hidden="false" customHeight="false" outlineLevel="0" collapsed="false">
      <c r="A65" s="82" t="s">
        <v>2323</v>
      </c>
      <c r="B65" s="89"/>
      <c r="C65" s="89" t="s">
        <v>2324</v>
      </c>
      <c r="D65" s="89"/>
      <c r="E65" s="89" t="s">
        <v>2324</v>
      </c>
      <c r="F65" s="89" t="s">
        <v>2325</v>
      </c>
      <c r="G65" s="89" t="s">
        <v>2325</v>
      </c>
      <c r="H65" s="89" t="s">
        <v>2325</v>
      </c>
    </row>
    <row r="66" customFormat="false" ht="18" hidden="false" customHeight="false" outlineLevel="0" collapsed="false">
      <c r="A66" s="82" t="s">
        <v>2326</v>
      </c>
      <c r="B66" s="89"/>
      <c r="C66" s="89" t="s">
        <v>2327</v>
      </c>
      <c r="D66" s="89"/>
      <c r="E66" s="89" t="s">
        <v>2325</v>
      </c>
      <c r="F66" s="89"/>
      <c r="G66" s="89"/>
      <c r="H66" s="89"/>
    </row>
    <row r="67" customFormat="false" ht="18" hidden="false" customHeight="false" outlineLevel="0" collapsed="false">
      <c r="A67" s="82" t="s">
        <v>2328</v>
      </c>
      <c r="B67" s="89"/>
      <c r="C67" s="89" t="s">
        <v>2329</v>
      </c>
      <c r="D67" s="89"/>
      <c r="E67" s="89" t="s">
        <v>2330</v>
      </c>
      <c r="F67" s="89" t="s">
        <v>2330</v>
      </c>
      <c r="G67" s="89" t="s">
        <v>2330</v>
      </c>
      <c r="H67" s="89" t="s">
        <v>2330</v>
      </c>
    </row>
    <row r="68" customFormat="false" ht="18" hidden="false" customHeight="false" outlineLevel="0" collapsed="false">
      <c r="A68" s="82" t="s">
        <v>2331</v>
      </c>
      <c r="B68" s="89"/>
      <c r="C68" s="89" t="s">
        <v>2332</v>
      </c>
      <c r="D68" s="89"/>
      <c r="E68" s="89" t="s">
        <v>2333</v>
      </c>
      <c r="F68" s="89"/>
      <c r="G68" s="89"/>
      <c r="H68" s="89"/>
    </row>
    <row r="69" customFormat="false" ht="18" hidden="false" customHeight="false" outlineLevel="0" collapsed="false">
      <c r="A69" s="82" t="s">
        <v>2334</v>
      </c>
      <c r="B69" s="89"/>
      <c r="C69" s="89" t="s">
        <v>2335</v>
      </c>
      <c r="D69" s="89"/>
      <c r="E69" s="89" t="s">
        <v>2327</v>
      </c>
      <c r="F69" s="89" t="s">
        <v>2327</v>
      </c>
      <c r="G69" s="89" t="s">
        <v>2327</v>
      </c>
      <c r="H69" s="89" t="s">
        <v>2327</v>
      </c>
    </row>
    <row r="70" customFormat="false" ht="18" hidden="false" customHeight="false" outlineLevel="0" collapsed="false">
      <c r="A70" s="82" t="s">
        <v>2336</v>
      </c>
      <c r="B70" s="89"/>
      <c r="C70" s="89" t="s">
        <v>2337</v>
      </c>
      <c r="D70" s="89"/>
      <c r="E70" s="89" t="s">
        <v>2337</v>
      </c>
      <c r="F70" s="89" t="s">
        <v>2338</v>
      </c>
      <c r="G70" s="89" t="s">
        <v>2338</v>
      </c>
      <c r="H70" s="89" t="s">
        <v>2338</v>
      </c>
    </row>
    <row r="71" customFormat="false" ht="18" hidden="false" customHeight="false" outlineLevel="0" collapsed="false">
      <c r="A71" s="82" t="s">
        <v>2339</v>
      </c>
      <c r="B71" s="89"/>
      <c r="C71" s="89" t="s">
        <v>2319</v>
      </c>
      <c r="D71" s="89"/>
      <c r="E71" s="89" t="s">
        <v>2340</v>
      </c>
      <c r="F71" s="89" t="s">
        <v>2340</v>
      </c>
      <c r="G71" s="89" t="s">
        <v>2340</v>
      </c>
      <c r="H71" s="89" t="s">
        <v>2340</v>
      </c>
    </row>
    <row r="72" customFormat="false" ht="18" hidden="false" customHeight="false" outlineLevel="0" collapsed="false">
      <c r="A72" s="82" t="s">
        <v>2341</v>
      </c>
      <c r="B72" s="89"/>
      <c r="C72" s="89"/>
      <c r="D72" s="89"/>
      <c r="E72" s="89"/>
      <c r="F72" s="89"/>
      <c r="G72" s="89"/>
      <c r="H72" s="89"/>
    </row>
    <row r="73" customFormat="false" ht="36" hidden="false" customHeight="false" outlineLevel="0" collapsed="false">
      <c r="A73" s="82" t="s">
        <v>2342</v>
      </c>
      <c r="B73" s="89"/>
      <c r="C73" s="89" t="s">
        <v>2343</v>
      </c>
      <c r="D73" s="89"/>
      <c r="E73" s="89" t="s">
        <v>2344</v>
      </c>
      <c r="F73" s="89" t="s">
        <v>2344</v>
      </c>
      <c r="G73" s="89" t="s">
        <v>2344</v>
      </c>
      <c r="H73" s="89" t="s">
        <v>2344</v>
      </c>
    </row>
    <row r="74" customFormat="false" ht="18" hidden="false" customHeight="false" outlineLevel="0" collapsed="false">
      <c r="A74" s="82" t="s">
        <v>2345</v>
      </c>
      <c r="B74" s="89"/>
      <c r="C74" s="89" t="s">
        <v>2346</v>
      </c>
      <c r="D74" s="89"/>
      <c r="E74" s="89" t="s">
        <v>2346</v>
      </c>
      <c r="F74" s="89" t="s">
        <v>2346</v>
      </c>
      <c r="G74" s="89" t="s">
        <v>2346</v>
      </c>
      <c r="H74" s="89" t="s">
        <v>2346</v>
      </c>
    </row>
    <row r="75" customFormat="false" ht="18" hidden="false" customHeight="false" outlineLevel="0" collapsed="false">
      <c r="A75" s="82" t="s">
        <v>2347</v>
      </c>
      <c r="B75" s="89"/>
      <c r="C75" s="89" t="s">
        <v>2348</v>
      </c>
      <c r="D75" s="89"/>
      <c r="E75" s="89"/>
      <c r="F75" s="89"/>
      <c r="G75" s="89"/>
      <c r="H75" s="89"/>
    </row>
    <row r="76" customFormat="false" ht="18" hidden="false" customHeight="false" outlineLevel="0" collapsed="false">
      <c r="A76" s="82" t="s">
        <v>2349</v>
      </c>
      <c r="B76" s="89"/>
      <c r="C76" s="89" t="s">
        <v>2338</v>
      </c>
      <c r="D76" s="89"/>
      <c r="E76" s="89" t="s">
        <v>2346</v>
      </c>
      <c r="F76" s="89"/>
      <c r="G76" s="89"/>
      <c r="H76" s="89"/>
    </row>
    <row r="77" customFormat="false" ht="18" hidden="false" customHeight="false" outlineLevel="0" collapsed="false">
      <c r="A77" s="82" t="s">
        <v>2350</v>
      </c>
      <c r="B77" s="89"/>
      <c r="C77" s="89" t="s">
        <v>2351</v>
      </c>
      <c r="D77" s="89"/>
      <c r="E77" s="89" t="s">
        <v>2352</v>
      </c>
      <c r="F77" s="89" t="s">
        <v>2353</v>
      </c>
      <c r="G77" s="89" t="s">
        <v>87</v>
      </c>
      <c r="H77" s="89" t="s">
        <v>2354</v>
      </c>
    </row>
    <row r="78" customFormat="false" ht="18" hidden="false" customHeight="false" outlineLevel="0" collapsed="false">
      <c r="A78" s="82" t="s">
        <v>2355</v>
      </c>
      <c r="B78" s="89"/>
      <c r="C78" s="89" t="s">
        <v>2344</v>
      </c>
      <c r="D78" s="89"/>
      <c r="E78" s="89" t="s">
        <v>2319</v>
      </c>
      <c r="F78" s="89"/>
      <c r="G78" s="89"/>
      <c r="H78" s="89"/>
    </row>
    <row r="79" customFormat="false" ht="18" hidden="false" customHeight="false" outlineLevel="0" collapsed="false">
      <c r="A79" s="82" t="s">
        <v>2356</v>
      </c>
      <c r="B79" s="89"/>
      <c r="C79" s="89" t="s">
        <v>2357</v>
      </c>
      <c r="D79" s="89"/>
      <c r="E79" s="89"/>
      <c r="F79" s="89"/>
      <c r="G79" s="89"/>
      <c r="H79" s="89"/>
    </row>
    <row r="80" customFormat="false" ht="18" hidden="false" customHeight="false" outlineLevel="0" collapsed="false">
      <c r="A80" s="82" t="s">
        <v>2358</v>
      </c>
      <c r="B80" s="89"/>
      <c r="C80" s="89" t="s">
        <v>2359</v>
      </c>
      <c r="D80" s="89"/>
      <c r="E80" s="89"/>
      <c r="F80" s="89"/>
      <c r="G80" s="89"/>
      <c r="H80" s="89"/>
    </row>
    <row r="81" customFormat="false" ht="36" hidden="false" customHeight="false" outlineLevel="0" collapsed="false">
      <c r="A81" s="82" t="s">
        <v>2360</v>
      </c>
      <c r="B81" s="89"/>
      <c r="C81" s="89" t="s">
        <v>2332</v>
      </c>
      <c r="D81" s="89"/>
      <c r="E81" s="89"/>
      <c r="F81" s="89"/>
      <c r="G81" s="89"/>
      <c r="H81" s="89"/>
    </row>
    <row r="82" customFormat="false" ht="18" hidden="false" customHeight="false" outlineLevel="0" collapsed="false">
      <c r="A82" s="82" t="s">
        <v>2361</v>
      </c>
      <c r="B82" s="89"/>
      <c r="C82" s="89" t="s">
        <v>2325</v>
      </c>
      <c r="D82" s="89"/>
      <c r="E82" s="89"/>
      <c r="F82" s="89"/>
      <c r="G82" s="89"/>
      <c r="H82" s="89"/>
    </row>
    <row r="83" customFormat="false" ht="36" hidden="false" customHeight="false" outlineLevel="0" collapsed="false">
      <c r="A83" s="82" t="s">
        <v>2362</v>
      </c>
      <c r="B83" s="89"/>
      <c r="C83" s="89" t="s">
        <v>2335</v>
      </c>
      <c r="D83" s="89"/>
      <c r="E83" s="89" t="s">
        <v>2324</v>
      </c>
      <c r="F83" s="89"/>
      <c r="G83" s="89"/>
      <c r="H83" s="89"/>
    </row>
    <row r="84" customFormat="false" ht="18" hidden="false" customHeight="false" outlineLevel="0" collapsed="false">
      <c r="A84" s="82" t="s">
        <v>2363</v>
      </c>
      <c r="B84" s="89"/>
      <c r="C84" s="89"/>
      <c r="D84" s="89"/>
      <c r="E84" s="89" t="s">
        <v>2364</v>
      </c>
      <c r="F84" s="89" t="s">
        <v>2365</v>
      </c>
      <c r="G84" s="89"/>
      <c r="H84" s="89"/>
    </row>
    <row r="85" customFormat="false" ht="18" hidden="false" customHeight="false" outlineLevel="0" collapsed="false">
      <c r="A85" s="82"/>
      <c r="B85" s="89"/>
      <c r="C85" s="89"/>
      <c r="D85" s="89"/>
      <c r="E85" s="89"/>
      <c r="F85" s="89"/>
      <c r="G85" s="89"/>
      <c r="H85" s="89"/>
    </row>
    <row r="86" customFormat="false" ht="18" hidden="false" customHeight="false" outlineLevel="0" collapsed="false">
      <c r="A86" s="77" t="s">
        <v>16375</v>
      </c>
      <c r="B86" s="86" t="s">
        <v>467</v>
      </c>
      <c r="C86" s="86" t="s">
        <v>468</v>
      </c>
      <c r="D86" s="86" t="s">
        <v>469</v>
      </c>
      <c r="E86" s="86" t="s">
        <v>470</v>
      </c>
      <c r="F86" s="86" t="s">
        <v>471</v>
      </c>
      <c r="G86" s="86" t="s">
        <v>472</v>
      </c>
      <c r="H86" s="86" t="s">
        <v>473</v>
      </c>
    </row>
    <row r="87" customFormat="false" ht="18" hidden="false" customHeight="false" outlineLevel="0" collapsed="false">
      <c r="A87" s="77" t="s">
        <v>170</v>
      </c>
      <c r="B87" s="87"/>
      <c r="C87" s="87" t="s">
        <v>1929</v>
      </c>
      <c r="D87" s="87"/>
      <c r="E87" s="87" t="s">
        <v>1699</v>
      </c>
      <c r="F87" s="87" t="s">
        <v>1700</v>
      </c>
      <c r="G87" s="87" t="s">
        <v>1701</v>
      </c>
      <c r="H87" s="87" t="s">
        <v>1702</v>
      </c>
    </row>
    <row r="88" customFormat="false" ht="18" hidden="false" customHeight="false" outlineLevel="0" collapsed="false">
      <c r="A88" s="80" t="s">
        <v>2377</v>
      </c>
      <c r="B88" s="88"/>
      <c r="C88" s="88"/>
      <c r="D88" s="88"/>
      <c r="E88" s="88"/>
      <c r="F88" s="88"/>
      <c r="G88" s="88"/>
      <c r="H88" s="88"/>
    </row>
    <row r="89" customFormat="false" ht="18" hidden="false" customHeight="false" outlineLevel="0" collapsed="false">
      <c r="A89" s="82" t="s">
        <v>2381</v>
      </c>
      <c r="B89" s="89"/>
      <c r="C89" s="89"/>
      <c r="D89" s="89"/>
      <c r="E89" s="89"/>
      <c r="F89" s="89"/>
      <c r="G89" s="89"/>
      <c r="H89" s="89"/>
    </row>
    <row r="90" customFormat="false" ht="18" hidden="false" customHeight="false" outlineLevel="0" collapsed="false">
      <c r="A90" s="82" t="s">
        <v>2389</v>
      </c>
      <c r="B90" s="89"/>
      <c r="C90" s="89"/>
      <c r="D90" s="89"/>
      <c r="E90" s="89"/>
      <c r="F90" s="89"/>
      <c r="G90" s="89"/>
      <c r="H90" s="89"/>
    </row>
    <row r="91" customFormat="false" ht="18" hidden="false" customHeight="false" outlineLevel="0" collapsed="false">
      <c r="A91" s="82" t="s">
        <v>2397</v>
      </c>
      <c r="B91" s="89"/>
      <c r="C91" s="89"/>
      <c r="D91" s="89"/>
      <c r="E91" s="89"/>
      <c r="F91" s="89"/>
      <c r="G91" s="89"/>
      <c r="H91" s="89"/>
    </row>
    <row r="92" customFormat="false" ht="18" hidden="false" customHeight="false" outlineLevel="0" collapsed="false">
      <c r="A92" s="82" t="s">
        <v>2405</v>
      </c>
      <c r="B92" s="89"/>
      <c r="C92" s="89"/>
      <c r="D92" s="89"/>
      <c r="E92" s="89"/>
      <c r="F92" s="89"/>
      <c r="G92" s="89"/>
      <c r="H92" s="89"/>
    </row>
    <row r="93" customFormat="false" ht="18" hidden="false" customHeight="false" outlineLevel="0" collapsed="false">
      <c r="A93" s="82" t="s">
        <v>2413</v>
      </c>
      <c r="B93" s="89"/>
      <c r="C93" s="89"/>
      <c r="D93" s="89"/>
      <c r="E93" s="89"/>
      <c r="F93" s="89"/>
      <c r="G93" s="89"/>
      <c r="H93" s="89"/>
    </row>
    <row r="94" customFormat="false" ht="18" hidden="false" customHeight="false" outlineLevel="0" collapsed="false">
      <c r="A94" s="82" t="s">
        <v>2417</v>
      </c>
      <c r="B94" s="89"/>
      <c r="C94" s="89"/>
      <c r="D94" s="89"/>
      <c r="E94" s="89"/>
      <c r="F94" s="89"/>
      <c r="G94" s="89"/>
      <c r="H94" s="89"/>
    </row>
    <row r="95" customFormat="false" ht="18" hidden="false" customHeight="false" outlineLevel="0" collapsed="false">
      <c r="A95" s="82" t="s">
        <v>2418</v>
      </c>
      <c r="B95" s="89"/>
      <c r="C95" s="89"/>
      <c r="D95" s="89"/>
      <c r="E95" s="89"/>
      <c r="F95" s="89"/>
      <c r="G95" s="89"/>
      <c r="H95" s="89"/>
    </row>
    <row r="96" customFormat="false" ht="18" hidden="false" customHeight="false" outlineLevel="0" collapsed="false">
      <c r="A96" s="82" t="s">
        <v>2419</v>
      </c>
      <c r="B96" s="89"/>
      <c r="C96" s="89"/>
      <c r="D96" s="89"/>
      <c r="E96" s="89"/>
      <c r="F96" s="89"/>
      <c r="G96" s="89"/>
      <c r="H96" s="89"/>
    </row>
    <row r="97" customFormat="false" ht="18" hidden="false" customHeight="false" outlineLevel="0" collapsed="false">
      <c r="A97" s="80" t="s">
        <v>2420</v>
      </c>
      <c r="B97" s="88"/>
      <c r="C97" s="88" t="s">
        <v>1929</v>
      </c>
      <c r="D97" s="88"/>
      <c r="E97" s="88" t="s">
        <v>1699</v>
      </c>
      <c r="F97" s="88" t="s">
        <v>1700</v>
      </c>
      <c r="G97" s="88" t="s">
        <v>1701</v>
      </c>
      <c r="H97" s="88" t="s">
        <v>1702</v>
      </c>
    </row>
    <row r="98" customFormat="false" ht="18" hidden="false" customHeight="false" outlineLevel="0" collapsed="false">
      <c r="A98" s="82" t="s">
        <v>2421</v>
      </c>
      <c r="B98" s="89"/>
      <c r="C98" s="89"/>
      <c r="D98" s="89"/>
      <c r="E98" s="89"/>
      <c r="F98" s="89"/>
      <c r="G98" s="89"/>
      <c r="H98" s="89"/>
    </row>
    <row r="99" customFormat="false" ht="18" hidden="false" customHeight="false" outlineLevel="0" collapsed="false">
      <c r="A99" s="82" t="s">
        <v>2422</v>
      </c>
      <c r="B99" s="89"/>
      <c r="C99" s="89" t="s">
        <v>16553</v>
      </c>
      <c r="D99" s="89"/>
      <c r="E99" s="89" t="s">
        <v>16554</v>
      </c>
      <c r="F99" s="89" t="s">
        <v>16555</v>
      </c>
      <c r="G99" s="89" t="s">
        <v>16556</v>
      </c>
      <c r="H99" s="89" t="s">
        <v>16557</v>
      </c>
    </row>
    <row r="100" customFormat="false" ht="18" hidden="false" customHeight="false" outlineLevel="0" collapsed="false">
      <c r="A100" s="82" t="s">
        <v>2430</v>
      </c>
      <c r="B100" s="89"/>
      <c r="C100" s="89" t="s">
        <v>75</v>
      </c>
      <c r="D100" s="89"/>
      <c r="E100" s="89" t="s">
        <v>77</v>
      </c>
      <c r="F100" s="89" t="s">
        <v>77</v>
      </c>
      <c r="G100" s="89" t="s">
        <v>77</v>
      </c>
      <c r="H100" s="89" t="s">
        <v>77</v>
      </c>
    </row>
    <row r="101" customFormat="false" ht="36" hidden="false" customHeight="false" outlineLevel="0" collapsed="false">
      <c r="A101" s="82" t="s">
        <v>2433</v>
      </c>
      <c r="B101" s="89"/>
      <c r="C101" s="89"/>
      <c r="D101" s="89"/>
      <c r="E101" s="89"/>
      <c r="F101" s="89"/>
      <c r="G101" s="89"/>
      <c r="H101" s="89"/>
    </row>
    <row r="102" customFormat="false" ht="18" hidden="false" customHeight="false" outlineLevel="0" collapsed="false">
      <c r="A102" s="82" t="s">
        <v>2440</v>
      </c>
      <c r="B102" s="89"/>
      <c r="C102" s="89" t="s">
        <v>2319</v>
      </c>
      <c r="D102" s="89"/>
      <c r="E102" s="89" t="s">
        <v>2340</v>
      </c>
      <c r="F102" s="89" t="s">
        <v>2340</v>
      </c>
      <c r="G102" s="89" t="s">
        <v>2340</v>
      </c>
      <c r="H102" s="89" t="s">
        <v>2340</v>
      </c>
    </row>
    <row r="103" customFormat="false" ht="18" hidden="false" customHeight="false" outlineLevel="0" collapsed="false">
      <c r="A103" s="80" t="s">
        <v>2441</v>
      </c>
      <c r="B103" s="88"/>
      <c r="C103" s="88"/>
      <c r="D103" s="88"/>
      <c r="E103" s="88"/>
      <c r="F103" s="88"/>
      <c r="G103" s="88"/>
      <c r="H103" s="88"/>
    </row>
    <row r="104" customFormat="false" ht="18" hidden="false" customHeight="false" outlineLevel="0" collapsed="false">
      <c r="A104" s="82" t="s">
        <v>2442</v>
      </c>
      <c r="B104" s="89"/>
      <c r="C104" s="89"/>
      <c r="D104" s="89"/>
      <c r="E104" s="89"/>
      <c r="F104" s="89"/>
      <c r="G104" s="89"/>
      <c r="H104" s="89"/>
    </row>
    <row r="105" customFormat="false" ht="18" hidden="false" customHeight="false" outlineLevel="0" collapsed="false">
      <c r="A105" s="82" t="s">
        <v>2443</v>
      </c>
      <c r="B105" s="89"/>
      <c r="C105" s="89"/>
      <c r="D105" s="89"/>
      <c r="E105" s="89"/>
      <c r="F105" s="89"/>
      <c r="G105" s="89"/>
      <c r="H105" s="89"/>
    </row>
    <row r="106" customFormat="false" ht="18" hidden="false" customHeight="false" outlineLevel="0" collapsed="false">
      <c r="A106" s="82" t="s">
        <v>2444</v>
      </c>
      <c r="B106" s="89"/>
      <c r="C106" s="89"/>
      <c r="D106" s="89"/>
      <c r="E106" s="89"/>
      <c r="F106" s="89"/>
      <c r="G106" s="89"/>
      <c r="H106" s="89"/>
    </row>
    <row r="107" customFormat="false" ht="18" hidden="false" customHeight="false" outlineLevel="0" collapsed="false">
      <c r="A107" s="82" t="s">
        <v>2445</v>
      </c>
      <c r="B107" s="89"/>
      <c r="C107" s="89"/>
      <c r="D107" s="89"/>
      <c r="E107" s="89"/>
      <c r="F107" s="89"/>
      <c r="G107" s="89"/>
      <c r="H107" s="89"/>
    </row>
    <row r="108" customFormat="false" ht="18" hidden="false" customHeight="false" outlineLevel="0" collapsed="false">
      <c r="A108" s="80" t="s">
        <v>2446</v>
      </c>
      <c r="B108" s="88"/>
      <c r="C108" s="88"/>
      <c r="D108" s="88"/>
      <c r="E108" s="88"/>
      <c r="F108" s="88"/>
      <c r="G108" s="88"/>
      <c r="H108" s="88"/>
    </row>
    <row r="109" customFormat="false" ht="18" hidden="false" customHeight="false" outlineLevel="0" collapsed="false">
      <c r="A109" s="82" t="s">
        <v>2447</v>
      </c>
      <c r="B109" s="89"/>
      <c r="C109" s="89"/>
      <c r="D109" s="89"/>
      <c r="E109" s="89"/>
      <c r="F109" s="89"/>
      <c r="G109" s="89"/>
      <c r="H109" s="89"/>
    </row>
    <row r="110" customFormat="false" ht="18" hidden="false" customHeight="false" outlineLevel="0" collapsed="false">
      <c r="A110" s="82" t="s">
        <v>2448</v>
      </c>
      <c r="B110" s="89"/>
      <c r="C110" s="89"/>
      <c r="D110" s="89"/>
      <c r="E110" s="89"/>
      <c r="F110" s="89"/>
      <c r="G110" s="89"/>
      <c r="H110" s="89"/>
    </row>
    <row r="111" customFormat="false" ht="18" hidden="false" customHeight="false" outlineLevel="0" collapsed="false">
      <c r="A111" s="82" t="s">
        <v>2449</v>
      </c>
      <c r="B111" s="89"/>
      <c r="C111" s="89"/>
      <c r="D111" s="89"/>
      <c r="E111" s="89"/>
      <c r="F111" s="89"/>
      <c r="G111" s="89"/>
      <c r="H111" s="89"/>
    </row>
    <row r="112" customFormat="false" ht="18" hidden="false" customHeight="false" outlineLevel="0" collapsed="false">
      <c r="A112" s="80" t="s">
        <v>2450</v>
      </c>
      <c r="B112" s="88"/>
      <c r="C112" s="88"/>
      <c r="D112" s="88"/>
      <c r="E112" s="88"/>
      <c r="F112" s="88"/>
      <c r="G112" s="88"/>
      <c r="H112" s="88"/>
    </row>
    <row r="113" customFormat="false" ht="18" hidden="false" customHeight="false" outlineLevel="0" collapsed="false">
      <c r="A113" s="82" t="s">
        <v>2451</v>
      </c>
      <c r="B113" s="89"/>
      <c r="C113" s="89"/>
      <c r="D113" s="89"/>
      <c r="E113" s="89"/>
      <c r="F113" s="89"/>
      <c r="G113" s="89"/>
      <c r="H113" s="89"/>
    </row>
    <row r="114" customFormat="false" ht="18" hidden="false" customHeight="false" outlineLevel="0" collapsed="false">
      <c r="A114" s="80" t="s">
        <v>2452</v>
      </c>
      <c r="B114" s="88"/>
      <c r="C114" s="88"/>
      <c r="D114" s="88"/>
      <c r="E114" s="88"/>
      <c r="F114" s="88"/>
      <c r="G114" s="88"/>
      <c r="H114" s="88"/>
    </row>
    <row r="115" customFormat="false" ht="18" hidden="false" customHeight="false" outlineLevel="0" collapsed="false">
      <c r="A115" s="82" t="s">
        <v>2453</v>
      </c>
      <c r="B115" s="89"/>
      <c r="C115" s="89"/>
      <c r="D115" s="89"/>
      <c r="E115" s="89"/>
      <c r="F115" s="89"/>
      <c r="G115" s="89"/>
      <c r="H115" s="89"/>
    </row>
    <row r="116" customFormat="false" ht="18" hidden="false" customHeight="false" outlineLevel="0" collapsed="false">
      <c r="A116" s="82"/>
      <c r="B116" s="89"/>
      <c r="C116" s="89"/>
      <c r="D116" s="89"/>
      <c r="E116" s="89"/>
      <c r="F116" s="89"/>
      <c r="G116" s="89"/>
      <c r="H116" s="89"/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82" zoomScalePageLayoutView="100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46" width="40.7"/>
    <col collapsed="false" customWidth="true" hidden="false" outlineLevel="0" max="2" min="2" style="30" width="11.13"/>
    <col collapsed="false" customWidth="true" hidden="false" outlineLevel="0" max="3" min="3" style="30" width="14.14"/>
    <col collapsed="false" customWidth="true" hidden="false" outlineLevel="0" max="4" min="4" style="30" width="15.7"/>
    <col collapsed="false" customWidth="true" hidden="false" outlineLevel="0" max="5" min="5" style="30" width="14.56"/>
    <col collapsed="false" customWidth="true" hidden="false" outlineLevel="0" max="8" min="6" style="30" width="12.28"/>
    <col collapsed="false" customWidth="false" hidden="false" outlineLevel="0" max="257" min="9" style="30" width="17.7"/>
  </cols>
  <sheetData>
    <row r="1" customFormat="false" ht="18" hidden="false" customHeight="false" outlineLevel="0" collapsed="false">
      <c r="A1" s="46" t="str">
        <f aca="false">A71</f>
        <v>16 رادیو و تلویزیون ملی افغانستان</v>
      </c>
    </row>
    <row r="2" customFormat="false" ht="30" hidden="false" customHeight="false" outlineLevel="0" collapsed="false">
      <c r="A2" s="31" t="s">
        <v>0</v>
      </c>
      <c r="B2" s="32" t="s">
        <v>1</v>
      </c>
      <c r="C2" s="32" t="s">
        <v>2</v>
      </c>
      <c r="D2" s="32" t="s">
        <v>3</v>
      </c>
      <c r="E2" s="32" t="s">
        <v>4</v>
      </c>
      <c r="F2" s="32" t="s">
        <v>5</v>
      </c>
      <c r="G2" s="32" t="s">
        <v>6</v>
      </c>
      <c r="H2" s="32" t="s">
        <v>7</v>
      </c>
    </row>
    <row r="3" customFormat="false" ht="17.25" hidden="false" customHeight="false" outlineLevel="0" collapsed="false">
      <c r="A3" s="31" t="s">
        <v>8</v>
      </c>
      <c r="B3" s="33"/>
      <c r="C3" s="33"/>
      <c r="D3" s="33"/>
      <c r="E3" s="33"/>
      <c r="F3" s="33"/>
      <c r="G3" s="33"/>
      <c r="H3" s="33"/>
    </row>
    <row r="4" customFormat="false" ht="17.25" hidden="false" customHeight="false" outlineLevel="0" collapsed="false">
      <c r="A4" s="34" t="s">
        <v>9</v>
      </c>
      <c r="B4" s="35" t="s">
        <v>3153</v>
      </c>
      <c r="C4" s="35" t="s">
        <v>3154</v>
      </c>
      <c r="D4" s="35" t="s">
        <v>3155</v>
      </c>
      <c r="E4" s="35" t="s">
        <v>3156</v>
      </c>
      <c r="F4" s="35" t="s">
        <v>3157</v>
      </c>
      <c r="G4" s="35" t="s">
        <v>3158</v>
      </c>
      <c r="H4" s="35" t="s">
        <v>3159</v>
      </c>
    </row>
    <row r="5" customFormat="false" ht="17.25" hidden="false" customHeight="false" outlineLevel="0" collapsed="false">
      <c r="A5" s="36" t="s">
        <v>17</v>
      </c>
      <c r="B5" s="37"/>
      <c r="C5" s="37"/>
      <c r="D5" s="37" t="s">
        <v>3160</v>
      </c>
      <c r="E5" s="37"/>
      <c r="F5" s="37"/>
      <c r="G5" s="37"/>
      <c r="H5" s="37"/>
    </row>
    <row r="6" customFormat="false" ht="17.25" hidden="false" customHeight="false" outlineLevel="0" collapsed="false">
      <c r="A6" s="36" t="s">
        <v>25</v>
      </c>
      <c r="B6" s="37"/>
      <c r="C6" s="37"/>
      <c r="D6" s="37"/>
      <c r="E6" s="37"/>
      <c r="F6" s="37"/>
      <c r="G6" s="37"/>
      <c r="H6" s="37"/>
    </row>
    <row r="7" customFormat="false" ht="17.25" hidden="false" customHeight="false" outlineLevel="0" collapsed="false">
      <c r="A7" s="36" t="s">
        <v>33</v>
      </c>
      <c r="B7" s="37"/>
      <c r="C7" s="37"/>
      <c r="D7" s="37"/>
      <c r="E7" s="37"/>
      <c r="F7" s="37"/>
      <c r="G7" s="37"/>
      <c r="H7" s="37"/>
    </row>
    <row r="8" customFormat="false" ht="17.25" hidden="false" customHeight="false" outlineLevel="0" collapsed="false">
      <c r="A8" s="36" t="s">
        <v>41</v>
      </c>
      <c r="B8" s="37" t="s">
        <v>3153</v>
      </c>
      <c r="C8" s="37" t="s">
        <v>3154</v>
      </c>
      <c r="D8" s="37" t="s">
        <v>3161</v>
      </c>
      <c r="E8" s="37" t="s">
        <v>3156</v>
      </c>
      <c r="F8" s="37" t="s">
        <v>3157</v>
      </c>
      <c r="G8" s="37" t="s">
        <v>3158</v>
      </c>
      <c r="H8" s="37" t="s">
        <v>3159</v>
      </c>
    </row>
    <row r="9" customFormat="false" ht="17.25" hidden="false" customHeight="false" outlineLevel="0" collapsed="false">
      <c r="A9" s="34" t="s">
        <v>49</v>
      </c>
      <c r="B9" s="35" t="s">
        <v>3162</v>
      </c>
      <c r="C9" s="35" t="s">
        <v>3163</v>
      </c>
      <c r="D9" s="35" t="s">
        <v>3164</v>
      </c>
      <c r="E9" s="35" t="s">
        <v>3165</v>
      </c>
      <c r="F9" s="35" t="s">
        <v>3166</v>
      </c>
      <c r="G9" s="35" t="s">
        <v>3167</v>
      </c>
      <c r="H9" s="35" t="s">
        <v>3168</v>
      </c>
    </row>
    <row r="10" customFormat="false" ht="17.25" hidden="false" customHeight="false" outlineLevel="0" collapsed="false">
      <c r="A10" s="36" t="s">
        <v>57</v>
      </c>
      <c r="B10" s="37" t="s">
        <v>3169</v>
      </c>
      <c r="C10" s="37" t="s">
        <v>3170</v>
      </c>
      <c r="D10" s="37" t="s">
        <v>3171</v>
      </c>
      <c r="E10" s="37" t="s">
        <v>3172</v>
      </c>
      <c r="F10" s="37" t="s">
        <v>3173</v>
      </c>
      <c r="G10" s="37" t="s">
        <v>3174</v>
      </c>
      <c r="H10" s="37" t="s">
        <v>3175</v>
      </c>
    </row>
    <row r="11" customFormat="false" ht="17.25" hidden="false" customHeight="false" outlineLevel="0" collapsed="false">
      <c r="A11" s="36" t="s">
        <v>65</v>
      </c>
      <c r="B11" s="37" t="s">
        <v>3176</v>
      </c>
      <c r="C11" s="37" t="s">
        <v>3177</v>
      </c>
      <c r="D11" s="37" t="s">
        <v>3178</v>
      </c>
      <c r="E11" s="37" t="s">
        <v>3179</v>
      </c>
      <c r="F11" s="37" t="s">
        <v>3180</v>
      </c>
      <c r="G11" s="37" t="s">
        <v>3181</v>
      </c>
      <c r="H11" s="37" t="s">
        <v>3182</v>
      </c>
    </row>
    <row r="12" customFormat="false" ht="17.25" hidden="false" customHeight="false" outlineLevel="0" collapsed="false">
      <c r="A12" s="36" t="s">
        <v>73</v>
      </c>
      <c r="B12" s="37"/>
      <c r="C12" s="37"/>
      <c r="D12" s="37"/>
      <c r="E12" s="37"/>
      <c r="F12" s="37"/>
      <c r="G12" s="37"/>
      <c r="H12" s="37"/>
    </row>
    <row r="13" customFormat="false" ht="17.25" hidden="false" customHeight="false" outlineLevel="0" collapsed="false">
      <c r="A13" s="36" t="s">
        <v>78</v>
      </c>
      <c r="B13" s="37"/>
      <c r="C13" s="37"/>
      <c r="D13" s="37"/>
      <c r="E13" s="37"/>
      <c r="F13" s="37"/>
      <c r="G13" s="37"/>
      <c r="H13" s="37"/>
    </row>
    <row r="14" customFormat="false" ht="17.25" hidden="false" customHeight="false" outlineLevel="0" collapsed="false">
      <c r="A14" s="36" t="s">
        <v>84</v>
      </c>
      <c r="B14" s="37"/>
      <c r="C14" s="37"/>
      <c r="D14" s="37"/>
      <c r="E14" s="37"/>
      <c r="F14" s="37"/>
      <c r="G14" s="37"/>
      <c r="H14" s="37"/>
    </row>
    <row r="15" customFormat="false" ht="17.25" hidden="false" customHeight="false" outlineLevel="0" collapsed="false">
      <c r="A15" s="36" t="s">
        <v>91</v>
      </c>
      <c r="B15" s="37"/>
      <c r="C15" s="37"/>
      <c r="D15" s="37"/>
      <c r="E15" s="37"/>
      <c r="F15" s="37"/>
      <c r="G15" s="37"/>
      <c r="H15" s="37"/>
    </row>
    <row r="16" customFormat="false" ht="17.25" hidden="false" customHeight="false" outlineLevel="0" collapsed="false">
      <c r="A16" s="36" t="s">
        <v>99</v>
      </c>
      <c r="B16" s="37" t="s">
        <v>3183</v>
      </c>
      <c r="C16" s="37" t="s">
        <v>3184</v>
      </c>
      <c r="D16" s="37" t="s">
        <v>3185</v>
      </c>
      <c r="E16" s="37" t="s">
        <v>3186</v>
      </c>
      <c r="F16" s="37" t="s">
        <v>3187</v>
      </c>
      <c r="G16" s="37" t="s">
        <v>3188</v>
      </c>
      <c r="H16" s="37" t="s">
        <v>3189</v>
      </c>
    </row>
    <row r="17" customFormat="false" ht="17.25" hidden="false" customHeight="false" outlineLevel="0" collapsed="false">
      <c r="A17" s="36" t="s">
        <v>107</v>
      </c>
      <c r="B17" s="37" t="s">
        <v>3190</v>
      </c>
      <c r="C17" s="37" t="s">
        <v>3191</v>
      </c>
      <c r="D17" s="37" t="s">
        <v>3192</v>
      </c>
      <c r="E17" s="37" t="s">
        <v>3193</v>
      </c>
      <c r="F17" s="37" t="s">
        <v>3194</v>
      </c>
      <c r="G17" s="37" t="s">
        <v>3195</v>
      </c>
      <c r="H17" s="37" t="s">
        <v>3196</v>
      </c>
    </row>
    <row r="18" customFormat="false" ht="30" hidden="false" customHeight="false" outlineLevel="0" collapsed="false">
      <c r="A18" s="34" t="s">
        <v>115</v>
      </c>
      <c r="B18" s="35" t="s">
        <v>3197</v>
      </c>
      <c r="C18" s="35" t="s">
        <v>3198</v>
      </c>
      <c r="D18" s="35" t="s">
        <v>3199</v>
      </c>
      <c r="E18" s="35" t="s">
        <v>3200</v>
      </c>
      <c r="F18" s="35" t="s">
        <v>3201</v>
      </c>
      <c r="G18" s="35" t="s">
        <v>3202</v>
      </c>
      <c r="H18" s="35" t="s">
        <v>3203</v>
      </c>
    </row>
    <row r="19" customFormat="false" ht="17.25" hidden="false" customHeight="false" outlineLevel="0" collapsed="false">
      <c r="A19" s="36" t="s">
        <v>123</v>
      </c>
      <c r="B19" s="37" t="s">
        <v>3197</v>
      </c>
      <c r="C19" s="37" t="s">
        <v>3198</v>
      </c>
      <c r="D19" s="37" t="s">
        <v>3199</v>
      </c>
      <c r="E19" s="37" t="s">
        <v>3200</v>
      </c>
      <c r="F19" s="37" t="s">
        <v>3201</v>
      </c>
      <c r="G19" s="37" t="s">
        <v>3202</v>
      </c>
      <c r="H19" s="37" t="s">
        <v>3203</v>
      </c>
    </row>
    <row r="20" customFormat="false" ht="17.25" hidden="false" customHeight="false" outlineLevel="0" collapsed="false">
      <c r="A20" s="36" t="s">
        <v>127</v>
      </c>
      <c r="B20" s="37"/>
      <c r="C20" s="37"/>
      <c r="D20" s="37"/>
      <c r="E20" s="37"/>
      <c r="F20" s="37"/>
      <c r="G20" s="37"/>
      <c r="H20" s="37"/>
    </row>
    <row r="21" customFormat="false" ht="30" hidden="false" customHeight="false" outlineLevel="0" collapsed="false">
      <c r="A21" s="36" t="s">
        <v>131</v>
      </c>
      <c r="B21" s="37" t="s">
        <v>3197</v>
      </c>
      <c r="C21" s="37" t="s">
        <v>3198</v>
      </c>
      <c r="D21" s="37" t="s">
        <v>3199</v>
      </c>
      <c r="E21" s="37" t="s">
        <v>3200</v>
      </c>
      <c r="F21" s="37" t="s">
        <v>3201</v>
      </c>
      <c r="G21" s="37" t="s">
        <v>3202</v>
      </c>
      <c r="H21" s="37" t="s">
        <v>3203</v>
      </c>
    </row>
    <row r="22" customFormat="false" ht="17.25" hidden="false" customHeight="false" outlineLevel="0" collapsed="false">
      <c r="A22" s="36" t="s">
        <v>135</v>
      </c>
      <c r="B22" s="37" t="s">
        <v>3204</v>
      </c>
      <c r="C22" s="37" t="s">
        <v>3205</v>
      </c>
      <c r="D22" s="37" t="s">
        <v>3206</v>
      </c>
      <c r="E22" s="37" t="s">
        <v>3207</v>
      </c>
      <c r="F22" s="37" t="s">
        <v>3208</v>
      </c>
      <c r="G22" s="37" t="s">
        <v>3209</v>
      </c>
      <c r="H22" s="37" t="s">
        <v>3210</v>
      </c>
    </row>
    <row r="23" customFormat="false" ht="17.25" hidden="false" customHeight="false" outlineLevel="0" collapsed="false">
      <c r="A23" s="31" t="s">
        <v>143</v>
      </c>
      <c r="B23" s="33"/>
      <c r="C23" s="33"/>
      <c r="D23" s="33"/>
      <c r="E23" s="33"/>
      <c r="F23" s="33"/>
      <c r="G23" s="33"/>
      <c r="H23" s="33"/>
    </row>
    <row r="24" customFormat="false" ht="17.25" hidden="false" customHeight="false" outlineLevel="0" collapsed="false">
      <c r="A24" s="34" t="s">
        <v>144</v>
      </c>
      <c r="B24" s="35"/>
      <c r="C24" s="35"/>
      <c r="D24" s="35"/>
      <c r="E24" s="35"/>
      <c r="F24" s="35"/>
      <c r="G24" s="35"/>
      <c r="H24" s="35"/>
    </row>
    <row r="25" customFormat="false" ht="17.25" hidden="false" customHeight="false" outlineLevel="0" collapsed="false">
      <c r="A25" s="36" t="s">
        <v>148</v>
      </c>
      <c r="B25" s="37"/>
      <c r="C25" s="37"/>
      <c r="D25" s="37"/>
      <c r="E25" s="37"/>
      <c r="F25" s="37"/>
      <c r="G25" s="37"/>
      <c r="H25" s="37"/>
    </row>
    <row r="26" customFormat="false" ht="17.25" hidden="false" customHeight="false" outlineLevel="0" collapsed="false">
      <c r="A26" s="36" t="s">
        <v>14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</row>
    <row r="28" customFormat="false" ht="17.25" hidden="false" customHeight="false" outlineLevel="0" collapsed="false">
      <c r="A28" s="36" t="s">
        <v>148</v>
      </c>
      <c r="B28" s="37"/>
      <c r="C28" s="37"/>
      <c r="D28" s="37"/>
      <c r="E28" s="37"/>
      <c r="F28" s="37"/>
      <c r="G28" s="37"/>
      <c r="H28" s="37"/>
    </row>
    <row r="29" customFormat="false" ht="17.25" hidden="false" customHeight="false" outlineLevel="0" collapsed="false">
      <c r="A29" s="36" t="s">
        <v>149</v>
      </c>
      <c r="B29" s="37"/>
      <c r="C29" s="37"/>
      <c r="D29" s="37"/>
      <c r="E29" s="37"/>
      <c r="F29" s="37"/>
      <c r="G29" s="37"/>
      <c r="H29" s="37"/>
    </row>
    <row r="30" customFormat="false" ht="30" hidden="false" customHeight="false" outlineLevel="0" collapsed="false">
      <c r="A30" s="36" t="s">
        <v>131</v>
      </c>
      <c r="B30" s="37"/>
      <c r="C30" s="37"/>
      <c r="D30" s="37"/>
      <c r="E30" s="37"/>
      <c r="F30" s="37"/>
      <c r="G30" s="37"/>
      <c r="H30" s="37"/>
    </row>
    <row r="31" customFormat="false" ht="17.25" hidden="false" customHeight="false" outlineLevel="0" collapsed="false">
      <c r="A31" s="36" t="s">
        <v>157</v>
      </c>
      <c r="B31" s="37" t="s">
        <v>3204</v>
      </c>
      <c r="C31" s="37" t="s">
        <v>3205</v>
      </c>
      <c r="D31" s="37" t="s">
        <v>3206</v>
      </c>
      <c r="E31" s="37" t="s">
        <v>3207</v>
      </c>
      <c r="F31" s="37" t="s">
        <v>3208</v>
      </c>
      <c r="G31" s="37" t="s">
        <v>3209</v>
      </c>
      <c r="H31" s="37" t="s">
        <v>3210</v>
      </c>
    </row>
    <row r="32" customFormat="false" ht="17.25" hidden="false" customHeight="false" outlineLevel="0" collapsed="false">
      <c r="A32" s="31" t="s">
        <v>162</v>
      </c>
      <c r="B32" s="32" t="s">
        <v>163</v>
      </c>
      <c r="C32" s="32" t="s">
        <v>164</v>
      </c>
      <c r="D32" s="32" t="s">
        <v>165</v>
      </c>
      <c r="E32" s="32" t="s">
        <v>166</v>
      </c>
      <c r="F32" s="32" t="s">
        <v>167</v>
      </c>
      <c r="G32" s="32" t="s">
        <v>168</v>
      </c>
      <c r="H32" s="32" t="s">
        <v>169</v>
      </c>
    </row>
    <row r="33" customFormat="false" ht="17.25" hidden="false" customHeight="false" outlineLevel="0" collapsed="false">
      <c r="A33" s="38" t="s">
        <v>170</v>
      </c>
      <c r="B33" s="33" t="s">
        <v>1754</v>
      </c>
      <c r="C33" s="33" t="s">
        <v>544</v>
      </c>
      <c r="D33" s="33" t="s">
        <v>1755</v>
      </c>
      <c r="E33" s="33" t="s">
        <v>546</v>
      </c>
      <c r="F33" s="33" t="s">
        <v>547</v>
      </c>
      <c r="G33" s="33" t="s">
        <v>548</v>
      </c>
      <c r="H33" s="33" t="s">
        <v>549</v>
      </c>
    </row>
    <row r="34" customFormat="false" ht="17.25" hidden="false" customHeight="false" outlineLevel="0" collapsed="false">
      <c r="A34" s="39" t="s">
        <v>186</v>
      </c>
      <c r="B34" s="37" t="s">
        <v>3211</v>
      </c>
      <c r="C34" s="37" t="s">
        <v>3212</v>
      </c>
      <c r="D34" s="37" t="s">
        <v>3213</v>
      </c>
      <c r="E34" s="37" t="s">
        <v>3214</v>
      </c>
      <c r="F34" s="37" t="s">
        <v>3215</v>
      </c>
      <c r="G34" s="37" t="s">
        <v>3216</v>
      </c>
      <c r="H34" s="37" t="s">
        <v>3217</v>
      </c>
    </row>
    <row r="35" customFormat="false" ht="17.25" hidden="false" customHeight="false" outlineLevel="0" collapsed="false">
      <c r="A35" s="39" t="s">
        <v>194</v>
      </c>
      <c r="B35" s="37" t="s">
        <v>3218</v>
      </c>
      <c r="C35" s="37" t="s">
        <v>3219</v>
      </c>
      <c r="D35" s="37" t="s">
        <v>3220</v>
      </c>
      <c r="E35" s="37" t="s">
        <v>3221</v>
      </c>
      <c r="F35" s="37" t="s">
        <v>3222</v>
      </c>
      <c r="G35" s="37" t="s">
        <v>3223</v>
      </c>
      <c r="H35" s="37" t="s">
        <v>3224</v>
      </c>
    </row>
    <row r="36" customFormat="false" ht="17.25" hidden="false" customHeight="false" outlineLevel="0" collapsed="false">
      <c r="A36" s="39" t="s">
        <v>202</v>
      </c>
      <c r="B36" s="37" t="s">
        <v>3225</v>
      </c>
      <c r="C36" s="37" t="s">
        <v>3226</v>
      </c>
      <c r="D36" s="37" t="s">
        <v>3227</v>
      </c>
      <c r="E36" s="37" t="s">
        <v>3228</v>
      </c>
      <c r="F36" s="37" t="s">
        <v>3229</v>
      </c>
      <c r="G36" s="37" t="s">
        <v>3230</v>
      </c>
      <c r="H36" s="37" t="s">
        <v>3231</v>
      </c>
    </row>
    <row r="37" customFormat="false" ht="17.25" hidden="false" customHeight="false" outlineLevel="0" collapsed="false">
      <c r="A37" s="39" t="s">
        <v>210</v>
      </c>
      <c r="B37" s="37" t="s">
        <v>3232</v>
      </c>
      <c r="C37" s="37" t="s">
        <v>3233</v>
      </c>
      <c r="D37" s="37" t="s">
        <v>3234</v>
      </c>
      <c r="E37" s="37" t="s">
        <v>3235</v>
      </c>
      <c r="F37" s="37" t="s">
        <v>3236</v>
      </c>
      <c r="G37" s="37" t="s">
        <v>3237</v>
      </c>
      <c r="H37" s="37" t="s">
        <v>3238</v>
      </c>
    </row>
    <row r="38" customFormat="false" ht="17.25" hidden="false" customHeight="false" outlineLevel="0" collapsed="false">
      <c r="A38" s="39" t="s">
        <v>218</v>
      </c>
      <c r="B38" s="37" t="s">
        <v>3239</v>
      </c>
      <c r="C38" s="37" t="s">
        <v>3240</v>
      </c>
      <c r="D38" s="37" t="s">
        <v>3241</v>
      </c>
      <c r="E38" s="37" t="s">
        <v>3242</v>
      </c>
      <c r="F38" s="37" t="s">
        <v>3243</v>
      </c>
      <c r="G38" s="37" t="s">
        <v>3244</v>
      </c>
      <c r="H38" s="37" t="s">
        <v>3245</v>
      </c>
    </row>
    <row r="39" customFormat="false" ht="17.25" hidden="false" customHeight="false" outlineLevel="0" collapsed="false">
      <c r="A39" s="39" t="s">
        <v>226</v>
      </c>
      <c r="B39" s="37" t="s">
        <v>3246</v>
      </c>
      <c r="C39" s="37" t="s">
        <v>3247</v>
      </c>
      <c r="D39" s="37" t="s">
        <v>3248</v>
      </c>
      <c r="E39" s="37" t="s">
        <v>3249</v>
      </c>
      <c r="F39" s="37" t="s">
        <v>3250</v>
      </c>
      <c r="G39" s="37" t="s">
        <v>3251</v>
      </c>
      <c r="H39" s="37" t="s">
        <v>3252</v>
      </c>
    </row>
    <row r="40" customFormat="false" ht="17.25" hidden="false" customHeight="false" outlineLevel="0" collapsed="false">
      <c r="A40" s="39" t="s">
        <v>234</v>
      </c>
      <c r="B40" s="37" t="s">
        <v>3253</v>
      </c>
      <c r="C40" s="37" t="s">
        <v>3254</v>
      </c>
      <c r="D40" s="37" t="s">
        <v>3255</v>
      </c>
      <c r="E40" s="37"/>
      <c r="F40" s="37"/>
      <c r="G40" s="37"/>
      <c r="H40" s="37"/>
    </row>
    <row r="41" customFormat="false" ht="17.25" hidden="false" customHeight="false" outlineLevel="0" collapsed="false">
      <c r="A41" s="39" t="s">
        <v>242</v>
      </c>
      <c r="B41" s="37" t="s">
        <v>3256</v>
      </c>
      <c r="C41" s="37" t="s">
        <v>3257</v>
      </c>
      <c r="D41" s="37" t="s">
        <v>3258</v>
      </c>
      <c r="E41" s="37" t="s">
        <v>3259</v>
      </c>
      <c r="F41" s="37" t="s">
        <v>3260</v>
      </c>
      <c r="G41" s="37" t="s">
        <v>3261</v>
      </c>
      <c r="H41" s="37" t="s">
        <v>3262</v>
      </c>
    </row>
    <row r="42" customFormat="false" ht="17.25" hidden="false" customHeight="false" outlineLevel="0" collapsed="false">
      <c r="A42" s="39" t="s">
        <v>250</v>
      </c>
      <c r="B42" s="37" t="s">
        <v>3263</v>
      </c>
      <c r="C42" s="37" t="s">
        <v>3264</v>
      </c>
      <c r="D42" s="37" t="s">
        <v>3265</v>
      </c>
      <c r="E42" s="37" t="s">
        <v>3266</v>
      </c>
      <c r="F42" s="37" t="s">
        <v>3267</v>
      </c>
      <c r="G42" s="37" t="s">
        <v>3268</v>
      </c>
      <c r="H42" s="37" t="s">
        <v>3269</v>
      </c>
    </row>
    <row r="43" customFormat="false" ht="17.25" hidden="false" customHeight="false" outlineLevel="0" collapsed="false">
      <c r="A43" s="39" t="s">
        <v>258</v>
      </c>
      <c r="B43" s="37" t="s">
        <v>3270</v>
      </c>
      <c r="C43" s="37" t="s">
        <v>3271</v>
      </c>
      <c r="D43" s="37" t="s">
        <v>3272</v>
      </c>
      <c r="E43" s="37" t="s">
        <v>3273</v>
      </c>
      <c r="F43" s="37" t="s">
        <v>3274</v>
      </c>
      <c r="G43" s="37" t="s">
        <v>3275</v>
      </c>
      <c r="H43" s="37" t="s">
        <v>3276</v>
      </c>
    </row>
    <row r="44" customFormat="false" ht="17.25" hidden="false" customHeight="false" outlineLevel="0" collapsed="false">
      <c r="A44" s="39" t="s">
        <v>266</v>
      </c>
      <c r="B44" s="37" t="s">
        <v>3277</v>
      </c>
      <c r="C44" s="37" t="s">
        <v>3278</v>
      </c>
      <c r="D44" s="37" t="s">
        <v>3279</v>
      </c>
      <c r="E44" s="37" t="s">
        <v>3280</v>
      </c>
      <c r="F44" s="37" t="s">
        <v>3281</v>
      </c>
      <c r="G44" s="37" t="s">
        <v>3282</v>
      </c>
      <c r="H44" s="37" t="s">
        <v>3283</v>
      </c>
    </row>
    <row r="45" customFormat="false" ht="17.25" hidden="false" customHeight="false" outlineLevel="0" collapsed="false">
      <c r="A45" s="39" t="s">
        <v>274</v>
      </c>
      <c r="B45" s="37" t="s">
        <v>3284</v>
      </c>
      <c r="C45" s="37" t="s">
        <v>3285</v>
      </c>
      <c r="D45" s="37" t="s">
        <v>3286</v>
      </c>
      <c r="E45" s="37" t="s">
        <v>3287</v>
      </c>
      <c r="F45" s="37" t="s">
        <v>3288</v>
      </c>
      <c r="G45" s="37" t="s">
        <v>3289</v>
      </c>
      <c r="H45" s="37" t="s">
        <v>3290</v>
      </c>
    </row>
    <row r="46" customFormat="false" ht="17.25" hidden="false" customHeight="false" outlineLevel="0" collapsed="false">
      <c r="A46" s="39" t="s">
        <v>282</v>
      </c>
      <c r="B46" s="37" t="s">
        <v>3291</v>
      </c>
      <c r="C46" s="37" t="s">
        <v>3292</v>
      </c>
      <c r="D46" s="37" t="s">
        <v>3293</v>
      </c>
      <c r="E46" s="37" t="s">
        <v>3294</v>
      </c>
      <c r="F46" s="37" t="s">
        <v>3295</v>
      </c>
      <c r="G46" s="37" t="s">
        <v>3296</v>
      </c>
      <c r="H46" s="37" t="s">
        <v>3297</v>
      </c>
    </row>
    <row r="47" customFormat="false" ht="17.25" hidden="false" customHeight="false" outlineLevel="0" collapsed="false">
      <c r="A47" s="39" t="s">
        <v>290</v>
      </c>
      <c r="B47" s="37" t="s">
        <v>3298</v>
      </c>
      <c r="C47" s="37" t="s">
        <v>3299</v>
      </c>
      <c r="D47" s="37" t="s">
        <v>3300</v>
      </c>
      <c r="E47" s="37" t="s">
        <v>3301</v>
      </c>
      <c r="F47" s="37" t="s">
        <v>3302</v>
      </c>
      <c r="G47" s="37" t="s">
        <v>3303</v>
      </c>
      <c r="H47" s="37" t="s">
        <v>3304</v>
      </c>
    </row>
    <row r="48" customFormat="false" ht="17.25" hidden="false" customHeight="false" outlineLevel="0" collapsed="false">
      <c r="A48" s="39" t="s">
        <v>298</v>
      </c>
      <c r="B48" s="37" t="s">
        <v>3305</v>
      </c>
      <c r="C48" s="37" t="s">
        <v>3306</v>
      </c>
      <c r="D48" s="37" t="s">
        <v>3307</v>
      </c>
      <c r="E48" s="37" t="s">
        <v>3308</v>
      </c>
      <c r="F48" s="37" t="s">
        <v>3309</v>
      </c>
      <c r="G48" s="37" t="s">
        <v>3310</v>
      </c>
      <c r="H48" s="37" t="s">
        <v>3311</v>
      </c>
    </row>
    <row r="49" customFormat="false" ht="17.25" hidden="false" customHeight="false" outlineLevel="0" collapsed="false">
      <c r="A49" s="39" t="s">
        <v>306</v>
      </c>
      <c r="B49" s="37" t="s">
        <v>3312</v>
      </c>
      <c r="C49" s="37" t="s">
        <v>3313</v>
      </c>
      <c r="D49" s="37" t="s">
        <v>3314</v>
      </c>
      <c r="E49" s="37" t="s">
        <v>3315</v>
      </c>
      <c r="F49" s="37" t="s">
        <v>3316</v>
      </c>
      <c r="G49" s="37" t="s">
        <v>3317</v>
      </c>
      <c r="H49" s="37" t="s">
        <v>3318</v>
      </c>
    </row>
    <row r="50" customFormat="false" ht="17.25" hidden="false" customHeight="false" outlineLevel="0" collapsed="false">
      <c r="A50" s="39" t="s">
        <v>314</v>
      </c>
      <c r="B50" s="37" t="s">
        <v>3319</v>
      </c>
      <c r="C50" s="37" t="s">
        <v>3320</v>
      </c>
      <c r="D50" s="37" t="s">
        <v>3321</v>
      </c>
      <c r="E50" s="37" t="s">
        <v>3322</v>
      </c>
      <c r="F50" s="37" t="s">
        <v>3323</v>
      </c>
      <c r="G50" s="37" t="s">
        <v>3324</v>
      </c>
      <c r="H50" s="37" t="s">
        <v>3325</v>
      </c>
    </row>
    <row r="51" customFormat="false" ht="17.25" hidden="false" customHeight="false" outlineLevel="0" collapsed="false">
      <c r="A51" s="39" t="s">
        <v>322</v>
      </c>
      <c r="B51" s="37" t="s">
        <v>3326</v>
      </c>
      <c r="C51" s="37" t="s">
        <v>3327</v>
      </c>
      <c r="D51" s="37" t="s">
        <v>3328</v>
      </c>
      <c r="E51" s="37" t="s">
        <v>3329</v>
      </c>
      <c r="F51" s="37" t="s">
        <v>3330</v>
      </c>
      <c r="G51" s="37" t="s">
        <v>3331</v>
      </c>
      <c r="H51" s="37" t="s">
        <v>3332</v>
      </c>
    </row>
    <row r="52" customFormat="false" ht="17.25" hidden="false" customHeight="false" outlineLevel="0" collapsed="false">
      <c r="A52" s="39" t="s">
        <v>330</v>
      </c>
      <c r="B52" s="37" t="s">
        <v>3333</v>
      </c>
      <c r="C52" s="37" t="s">
        <v>3334</v>
      </c>
      <c r="D52" s="37" t="s">
        <v>3335</v>
      </c>
      <c r="E52" s="37" t="s">
        <v>3336</v>
      </c>
      <c r="F52" s="37" t="s">
        <v>3337</v>
      </c>
      <c r="G52" s="37" t="s">
        <v>3338</v>
      </c>
      <c r="H52" s="37" t="s">
        <v>3339</v>
      </c>
    </row>
    <row r="53" customFormat="false" ht="17.25" hidden="false" customHeight="false" outlineLevel="0" collapsed="false">
      <c r="A53" s="39" t="s">
        <v>338</v>
      </c>
      <c r="B53" s="37" t="s">
        <v>3340</v>
      </c>
      <c r="C53" s="37" t="s">
        <v>3341</v>
      </c>
      <c r="D53" s="37" t="s">
        <v>3342</v>
      </c>
      <c r="E53" s="37" t="s">
        <v>3343</v>
      </c>
      <c r="F53" s="37" t="s">
        <v>3344</v>
      </c>
      <c r="G53" s="37" t="s">
        <v>3345</v>
      </c>
      <c r="H53" s="37" t="s">
        <v>3346</v>
      </c>
    </row>
    <row r="54" customFormat="false" ht="17.25" hidden="false" customHeight="false" outlineLevel="0" collapsed="false">
      <c r="A54" s="39" t="s">
        <v>346</v>
      </c>
      <c r="B54" s="37" t="s">
        <v>3347</v>
      </c>
      <c r="C54" s="37" t="s">
        <v>3348</v>
      </c>
      <c r="D54" s="37" t="s">
        <v>3349</v>
      </c>
      <c r="E54" s="37" t="s">
        <v>3350</v>
      </c>
      <c r="F54" s="37" t="s">
        <v>3351</v>
      </c>
      <c r="G54" s="37" t="s">
        <v>3352</v>
      </c>
      <c r="H54" s="37" t="s">
        <v>3353</v>
      </c>
    </row>
    <row r="55" customFormat="false" ht="17.25" hidden="false" customHeight="false" outlineLevel="0" collapsed="false">
      <c r="A55" s="39" t="s">
        <v>354</v>
      </c>
      <c r="B55" s="37" t="s">
        <v>3354</v>
      </c>
      <c r="C55" s="37" t="s">
        <v>3355</v>
      </c>
      <c r="D55" s="37" t="s">
        <v>3356</v>
      </c>
      <c r="E55" s="37" t="s">
        <v>3357</v>
      </c>
      <c r="F55" s="37" t="s">
        <v>3358</v>
      </c>
      <c r="G55" s="37" t="s">
        <v>3359</v>
      </c>
      <c r="H55" s="37" t="s">
        <v>3360</v>
      </c>
    </row>
    <row r="56" customFormat="false" ht="17.25" hidden="false" customHeight="false" outlineLevel="0" collapsed="false">
      <c r="A56" s="39" t="s">
        <v>362</v>
      </c>
      <c r="B56" s="37" t="s">
        <v>3361</v>
      </c>
      <c r="C56" s="37" t="s">
        <v>3362</v>
      </c>
      <c r="D56" s="37" t="s">
        <v>3363</v>
      </c>
      <c r="E56" s="37" t="s">
        <v>3364</v>
      </c>
      <c r="F56" s="37" t="s">
        <v>3365</v>
      </c>
      <c r="G56" s="37" t="s">
        <v>3366</v>
      </c>
      <c r="H56" s="37" t="s">
        <v>3367</v>
      </c>
    </row>
    <row r="57" customFormat="false" ht="17.25" hidden="false" customHeight="false" outlineLevel="0" collapsed="false">
      <c r="A57" s="39" t="s">
        <v>370</v>
      </c>
      <c r="B57" s="37" t="s">
        <v>3368</v>
      </c>
      <c r="C57" s="37" t="s">
        <v>3369</v>
      </c>
      <c r="D57" s="37" t="s">
        <v>3370</v>
      </c>
      <c r="E57" s="37" t="s">
        <v>3371</v>
      </c>
      <c r="F57" s="37" t="s">
        <v>3372</v>
      </c>
      <c r="G57" s="37" t="s">
        <v>3373</v>
      </c>
      <c r="H57" s="37" t="s">
        <v>3374</v>
      </c>
    </row>
    <row r="58" customFormat="false" ht="17.25" hidden="false" customHeight="false" outlineLevel="0" collapsed="false">
      <c r="A58" s="39" t="s">
        <v>378</v>
      </c>
      <c r="B58" s="37" t="s">
        <v>3375</v>
      </c>
      <c r="C58" s="37" t="s">
        <v>3376</v>
      </c>
      <c r="D58" s="37" t="s">
        <v>3377</v>
      </c>
      <c r="E58" s="37" t="s">
        <v>3378</v>
      </c>
      <c r="F58" s="37" t="s">
        <v>3379</v>
      </c>
      <c r="G58" s="37" t="s">
        <v>3380</v>
      </c>
      <c r="H58" s="37" t="s">
        <v>3381</v>
      </c>
    </row>
    <row r="59" customFormat="false" ht="17.25" hidden="false" customHeight="false" outlineLevel="0" collapsed="false">
      <c r="A59" s="39" t="s">
        <v>386</v>
      </c>
      <c r="B59" s="37" t="s">
        <v>3382</v>
      </c>
      <c r="C59" s="37" t="s">
        <v>3383</v>
      </c>
      <c r="D59" s="37" t="s">
        <v>3384</v>
      </c>
      <c r="E59" s="37" t="s">
        <v>3385</v>
      </c>
      <c r="F59" s="37" t="s">
        <v>3386</v>
      </c>
      <c r="G59" s="37" t="s">
        <v>3387</v>
      </c>
      <c r="H59" s="37" t="s">
        <v>3388</v>
      </c>
    </row>
    <row r="60" customFormat="false" ht="17.25" hidden="false" customHeight="false" outlineLevel="0" collapsed="false">
      <c r="A60" s="39" t="s">
        <v>394</v>
      </c>
      <c r="B60" s="37" t="s">
        <v>3389</v>
      </c>
      <c r="C60" s="37" t="s">
        <v>3390</v>
      </c>
      <c r="D60" s="37" t="s">
        <v>3391</v>
      </c>
      <c r="E60" s="37" t="s">
        <v>3392</v>
      </c>
      <c r="F60" s="37" t="s">
        <v>3393</v>
      </c>
      <c r="G60" s="37" t="s">
        <v>3394</v>
      </c>
      <c r="H60" s="37" t="s">
        <v>3395</v>
      </c>
    </row>
    <row r="61" customFormat="false" ht="17.25" hidden="false" customHeight="false" outlineLevel="0" collapsed="false">
      <c r="A61" s="39" t="s">
        <v>402</v>
      </c>
      <c r="B61" s="37" t="s">
        <v>3396</v>
      </c>
      <c r="C61" s="37" t="s">
        <v>3397</v>
      </c>
      <c r="D61" s="37" t="s">
        <v>3398</v>
      </c>
      <c r="E61" s="37" t="s">
        <v>3399</v>
      </c>
      <c r="F61" s="37" t="s">
        <v>3400</v>
      </c>
      <c r="G61" s="37" t="s">
        <v>3401</v>
      </c>
      <c r="H61" s="37" t="s">
        <v>3402</v>
      </c>
    </row>
    <row r="62" customFormat="false" ht="17.25" hidden="false" customHeight="false" outlineLevel="0" collapsed="false">
      <c r="A62" s="39" t="s">
        <v>410</v>
      </c>
      <c r="B62" s="37" t="s">
        <v>3403</v>
      </c>
      <c r="C62" s="37" t="s">
        <v>3404</v>
      </c>
      <c r="D62" s="37" t="s">
        <v>3405</v>
      </c>
      <c r="E62" s="37" t="s">
        <v>3406</v>
      </c>
      <c r="F62" s="37" t="s">
        <v>3407</v>
      </c>
      <c r="G62" s="37" t="s">
        <v>3408</v>
      </c>
      <c r="H62" s="37" t="s">
        <v>3409</v>
      </c>
    </row>
    <row r="63" customFormat="false" ht="17.25" hidden="false" customHeight="false" outlineLevel="0" collapsed="false">
      <c r="A63" s="39" t="s">
        <v>418</v>
      </c>
      <c r="B63" s="37" t="s">
        <v>3410</v>
      </c>
      <c r="C63" s="37" t="s">
        <v>3411</v>
      </c>
      <c r="D63" s="37" t="s">
        <v>3412</v>
      </c>
      <c r="E63" s="37" t="s">
        <v>3413</v>
      </c>
      <c r="F63" s="37" t="s">
        <v>3414</v>
      </c>
      <c r="G63" s="37" t="s">
        <v>3415</v>
      </c>
      <c r="H63" s="37" t="s">
        <v>3416</v>
      </c>
    </row>
    <row r="64" customFormat="false" ht="17.25" hidden="false" customHeight="false" outlineLevel="0" collapsed="false">
      <c r="A64" s="39" t="s">
        <v>426</v>
      </c>
      <c r="B64" s="37" t="s">
        <v>3417</v>
      </c>
      <c r="C64" s="37" t="s">
        <v>3418</v>
      </c>
      <c r="D64" s="37" t="s">
        <v>3419</v>
      </c>
      <c r="E64" s="37" t="s">
        <v>3420</v>
      </c>
      <c r="F64" s="37" t="s">
        <v>3421</v>
      </c>
      <c r="G64" s="37" t="s">
        <v>3422</v>
      </c>
      <c r="H64" s="37" t="s">
        <v>3423</v>
      </c>
    </row>
    <row r="65" customFormat="false" ht="17.25" hidden="false" customHeight="false" outlineLevel="0" collapsed="false">
      <c r="A65" s="39" t="s">
        <v>434</v>
      </c>
      <c r="B65" s="37" t="s">
        <v>3424</v>
      </c>
      <c r="C65" s="37" t="s">
        <v>3425</v>
      </c>
      <c r="D65" s="37" t="s">
        <v>3426</v>
      </c>
      <c r="E65" s="37" t="s">
        <v>3427</v>
      </c>
      <c r="F65" s="37" t="s">
        <v>3428</v>
      </c>
      <c r="G65" s="37" t="s">
        <v>3429</v>
      </c>
      <c r="H65" s="37" t="s">
        <v>3430</v>
      </c>
    </row>
    <row r="66" customFormat="false" ht="17.25" hidden="false" customHeight="false" outlineLevel="0" collapsed="false">
      <c r="A66" s="39" t="s">
        <v>442</v>
      </c>
      <c r="B66" s="37" t="s">
        <v>3431</v>
      </c>
      <c r="C66" s="37" t="s">
        <v>3432</v>
      </c>
      <c r="D66" s="37" t="s">
        <v>3433</v>
      </c>
      <c r="E66" s="37" t="s">
        <v>3434</v>
      </c>
      <c r="F66" s="37" t="s">
        <v>3435</v>
      </c>
      <c r="G66" s="37" t="s">
        <v>3436</v>
      </c>
      <c r="H66" s="37" t="s">
        <v>3437</v>
      </c>
    </row>
    <row r="67" customFormat="false" ht="17.25" hidden="false" customHeight="false" outlineLevel="0" collapsed="false">
      <c r="A67" s="39" t="s">
        <v>450</v>
      </c>
      <c r="B67" s="37" t="s">
        <v>3438</v>
      </c>
      <c r="C67" s="37" t="s">
        <v>3439</v>
      </c>
      <c r="D67" s="37" t="s">
        <v>3440</v>
      </c>
      <c r="E67" s="37" t="s">
        <v>3441</v>
      </c>
      <c r="F67" s="37" t="s">
        <v>3442</v>
      </c>
      <c r="G67" s="37" t="s">
        <v>3443</v>
      </c>
      <c r="H67" s="37" t="s">
        <v>3444</v>
      </c>
    </row>
    <row r="69" customFormat="false" ht="33" hidden="false" customHeight="false" outlineLevel="0" collapsed="false">
      <c r="A69" s="56" t="s">
        <v>466</v>
      </c>
      <c r="B69" s="41" t="s">
        <v>467</v>
      </c>
      <c r="C69" s="41" t="s">
        <v>468</v>
      </c>
      <c r="D69" s="41" t="s">
        <v>469</v>
      </c>
      <c r="E69" s="41" t="s">
        <v>470</v>
      </c>
      <c r="F69" s="41" t="s">
        <v>471</v>
      </c>
      <c r="G69" s="41" t="s">
        <v>472</v>
      </c>
      <c r="H69" s="41" t="s">
        <v>473</v>
      </c>
    </row>
    <row r="70" customFormat="false" ht="18" hidden="false" customHeight="false" outlineLevel="0" collapsed="false">
      <c r="A70" s="57" t="s">
        <v>170</v>
      </c>
      <c r="B70" s="43" t="s">
        <v>543</v>
      </c>
      <c r="C70" s="43" t="s">
        <v>544</v>
      </c>
      <c r="D70" s="43" t="s">
        <v>545</v>
      </c>
      <c r="E70" s="43" t="s">
        <v>546</v>
      </c>
      <c r="F70" s="43" t="s">
        <v>547</v>
      </c>
      <c r="G70" s="43" t="s">
        <v>548</v>
      </c>
      <c r="H70" s="43" t="s">
        <v>549</v>
      </c>
    </row>
    <row r="71" customFormat="false" ht="18" hidden="false" customHeight="false" outlineLevel="0" collapsed="false">
      <c r="A71" s="58" t="s">
        <v>542</v>
      </c>
      <c r="B71" s="45" t="s">
        <v>543</v>
      </c>
      <c r="C71" s="45" t="s">
        <v>544</v>
      </c>
      <c r="D71" s="45" t="s">
        <v>545</v>
      </c>
      <c r="E71" s="45" t="s">
        <v>546</v>
      </c>
      <c r="F71" s="45" t="s">
        <v>547</v>
      </c>
      <c r="G71" s="45" t="s">
        <v>548</v>
      </c>
      <c r="H71" s="45" t="s">
        <v>549</v>
      </c>
    </row>
    <row r="72" customFormat="false" ht="18" hidden="false" customHeight="false" outlineLevel="0" collapsed="false">
      <c r="A72" s="46" t="s">
        <v>550</v>
      </c>
      <c r="B72" s="30" t="s">
        <v>543</v>
      </c>
      <c r="C72" s="30" t="s">
        <v>544</v>
      </c>
      <c r="D72" s="30" t="s">
        <v>545</v>
      </c>
      <c r="E72" s="30" t="s">
        <v>546</v>
      </c>
      <c r="F72" s="30" t="s">
        <v>547</v>
      </c>
      <c r="G72" s="30" t="s">
        <v>548</v>
      </c>
      <c r="H72" s="30" t="s">
        <v>549</v>
      </c>
    </row>
    <row r="73" customFormat="false" ht="36" hidden="false" customHeight="false" outlineLevel="0" collapsed="false">
      <c r="A73" s="56" t="s">
        <v>1704</v>
      </c>
      <c r="B73" s="41" t="s">
        <v>467</v>
      </c>
      <c r="C73" s="41" t="s">
        <v>468</v>
      </c>
      <c r="D73" s="41" t="s">
        <v>469</v>
      </c>
      <c r="E73" s="41" t="s">
        <v>470</v>
      </c>
      <c r="F73" s="41" t="s">
        <v>471</v>
      </c>
      <c r="G73" s="41" t="s">
        <v>472</v>
      </c>
      <c r="H73" s="41" t="s">
        <v>473</v>
      </c>
    </row>
    <row r="74" customFormat="false" ht="18" hidden="false" customHeight="false" outlineLevel="0" collapsed="false">
      <c r="A74" s="57" t="s">
        <v>170</v>
      </c>
      <c r="B74" s="43" t="s">
        <v>1754</v>
      </c>
      <c r="C74" s="43" t="s">
        <v>544</v>
      </c>
      <c r="D74" s="43" t="s">
        <v>1755</v>
      </c>
      <c r="E74" s="43" t="s">
        <v>546</v>
      </c>
      <c r="F74" s="43" t="s">
        <v>547</v>
      </c>
      <c r="G74" s="43" t="s">
        <v>548</v>
      </c>
      <c r="H74" s="43" t="s">
        <v>549</v>
      </c>
    </row>
    <row r="75" customFormat="false" ht="18" hidden="false" customHeight="false" outlineLevel="0" collapsed="false">
      <c r="A75" s="46" t="s">
        <v>1705</v>
      </c>
      <c r="B75" s="30" t="s">
        <v>1754</v>
      </c>
      <c r="C75" s="30" t="s">
        <v>544</v>
      </c>
      <c r="D75" s="30" t="s">
        <v>1755</v>
      </c>
      <c r="E75" s="30" t="s">
        <v>546</v>
      </c>
      <c r="F75" s="30" t="s">
        <v>547</v>
      </c>
      <c r="G75" s="30" t="s">
        <v>548</v>
      </c>
      <c r="H75" s="30" t="s">
        <v>549</v>
      </c>
    </row>
    <row r="77" customFormat="false" ht="36" hidden="false" customHeight="false" outlineLevel="0" collapsed="false">
      <c r="A77" s="56" t="s">
        <v>1706</v>
      </c>
      <c r="B77" s="41" t="s">
        <v>467</v>
      </c>
      <c r="C77" s="41" t="s">
        <v>468</v>
      </c>
      <c r="D77" s="41" t="s">
        <v>469</v>
      </c>
      <c r="E77" s="41" t="s">
        <v>470</v>
      </c>
      <c r="F77" s="41" t="s">
        <v>471</v>
      </c>
      <c r="G77" s="41" t="s">
        <v>472</v>
      </c>
      <c r="H77" s="41" t="s">
        <v>473</v>
      </c>
    </row>
    <row r="78" customFormat="false" ht="18" hidden="false" customHeight="false" outlineLevel="0" collapsed="false">
      <c r="A78" s="57" t="s">
        <v>170</v>
      </c>
      <c r="B78" s="43" t="s">
        <v>1754</v>
      </c>
      <c r="C78" s="43" t="s">
        <v>544</v>
      </c>
      <c r="D78" s="43" t="s">
        <v>1755</v>
      </c>
      <c r="E78" s="43" t="s">
        <v>546</v>
      </c>
      <c r="F78" s="43" t="s">
        <v>547</v>
      </c>
      <c r="G78" s="43" t="s">
        <v>548</v>
      </c>
      <c r="H78" s="43" t="s">
        <v>549</v>
      </c>
    </row>
    <row r="79" customFormat="false" ht="18" hidden="false" customHeight="false" outlineLevel="0" collapsed="false">
      <c r="A79" s="46" t="s">
        <v>1713</v>
      </c>
      <c r="B79" s="30" t="s">
        <v>1754</v>
      </c>
      <c r="C79" s="30" t="s">
        <v>544</v>
      </c>
      <c r="D79" s="30" t="s">
        <v>1755</v>
      </c>
      <c r="E79" s="30" t="s">
        <v>546</v>
      </c>
      <c r="F79" s="30" t="s">
        <v>547</v>
      </c>
      <c r="G79" s="30" t="s">
        <v>548</v>
      </c>
      <c r="H79" s="30" t="s">
        <v>549</v>
      </c>
    </row>
    <row r="81" customFormat="false" ht="33" hidden="false" customHeight="false" outlineLevel="0" collapsed="false">
      <c r="A81" s="56" t="s">
        <v>1725</v>
      </c>
      <c r="B81" s="41" t="s">
        <v>467</v>
      </c>
      <c r="C81" s="41" t="s">
        <v>468</v>
      </c>
      <c r="D81" s="41" t="s">
        <v>469</v>
      </c>
      <c r="E81" s="41" t="s">
        <v>470</v>
      </c>
      <c r="F81" s="41" t="s">
        <v>471</v>
      </c>
      <c r="G81" s="41" t="s">
        <v>472</v>
      </c>
      <c r="H81" s="41" t="s">
        <v>473</v>
      </c>
    </row>
    <row r="82" customFormat="false" ht="18" hidden="false" customHeight="false" outlineLevel="0" collapsed="false">
      <c r="A82" s="57" t="s">
        <v>170</v>
      </c>
      <c r="B82" s="43" t="s">
        <v>1754</v>
      </c>
      <c r="C82" s="43" t="s">
        <v>544</v>
      </c>
      <c r="D82" s="43" t="s">
        <v>1755</v>
      </c>
      <c r="E82" s="43" t="s">
        <v>546</v>
      </c>
      <c r="F82" s="43" t="s">
        <v>547</v>
      </c>
      <c r="G82" s="43" t="s">
        <v>548</v>
      </c>
      <c r="H82" s="43" t="s">
        <v>549</v>
      </c>
    </row>
    <row r="83" customFormat="false" ht="18" hidden="false" customHeight="false" outlineLevel="0" collapsed="false">
      <c r="A83" s="46" t="s">
        <v>1731</v>
      </c>
      <c r="B83" s="30" t="s">
        <v>1754</v>
      </c>
      <c r="C83" s="30" t="s">
        <v>544</v>
      </c>
      <c r="D83" s="30" t="s">
        <v>1755</v>
      </c>
      <c r="E83" s="30" t="s">
        <v>546</v>
      </c>
      <c r="F83" s="30" t="s">
        <v>547</v>
      </c>
      <c r="G83" s="30" t="s">
        <v>548</v>
      </c>
      <c r="H83" s="30" t="s">
        <v>549</v>
      </c>
    </row>
    <row r="85" customFormat="false" ht="36" hidden="false" customHeight="false" outlineLevel="0" collapsed="false">
      <c r="A85" s="56" t="s">
        <v>1736</v>
      </c>
      <c r="B85" s="41" t="s">
        <v>467</v>
      </c>
      <c r="C85" s="41" t="s">
        <v>468</v>
      </c>
      <c r="D85" s="41" t="s">
        <v>469</v>
      </c>
      <c r="E85" s="41" t="s">
        <v>470</v>
      </c>
      <c r="F85" s="41" t="s">
        <v>471</v>
      </c>
      <c r="G85" s="41" t="s">
        <v>472</v>
      </c>
      <c r="H85" s="41" t="s">
        <v>473</v>
      </c>
    </row>
    <row r="86" customFormat="false" ht="18" hidden="false" customHeight="false" outlineLevel="0" collapsed="false">
      <c r="A86" s="57" t="s">
        <v>170</v>
      </c>
      <c r="B86" s="43" t="s">
        <v>1754</v>
      </c>
      <c r="C86" s="43" t="s">
        <v>544</v>
      </c>
      <c r="D86" s="43" t="s">
        <v>1755</v>
      </c>
      <c r="E86" s="43" t="s">
        <v>546</v>
      </c>
      <c r="F86" s="43" t="s">
        <v>547</v>
      </c>
      <c r="G86" s="43" t="s">
        <v>548</v>
      </c>
      <c r="H86" s="43" t="s">
        <v>549</v>
      </c>
    </row>
    <row r="87" customFormat="false" ht="18" hidden="false" customHeight="false" outlineLevel="0" collapsed="false">
      <c r="A87" s="46" t="s">
        <v>1753</v>
      </c>
      <c r="B87" s="30" t="s">
        <v>1754</v>
      </c>
      <c r="C87" s="30" t="s">
        <v>544</v>
      </c>
      <c r="D87" s="30" t="s">
        <v>1755</v>
      </c>
      <c r="E87" s="30" t="s">
        <v>546</v>
      </c>
      <c r="F87" s="30" t="s">
        <v>547</v>
      </c>
      <c r="G87" s="30" t="s">
        <v>548</v>
      </c>
      <c r="H87" s="30" t="s">
        <v>549</v>
      </c>
    </row>
    <row r="89" customFormat="false" ht="33" hidden="false" customHeight="false" outlineLevel="0" collapsed="false">
      <c r="A89" s="56" t="s">
        <v>1930</v>
      </c>
      <c r="B89" s="41" t="s">
        <v>467</v>
      </c>
      <c r="C89" s="41" t="s">
        <v>468</v>
      </c>
      <c r="D89" s="41" t="s">
        <v>469</v>
      </c>
      <c r="E89" s="41" t="s">
        <v>470</v>
      </c>
      <c r="F89" s="41" t="s">
        <v>471</v>
      </c>
      <c r="G89" s="41" t="s">
        <v>472</v>
      </c>
      <c r="H89" s="41" t="s">
        <v>473</v>
      </c>
    </row>
    <row r="90" customFormat="false" ht="18" hidden="false" customHeight="false" outlineLevel="0" collapsed="false">
      <c r="A90" s="57" t="s">
        <v>170</v>
      </c>
      <c r="B90" s="43" t="s">
        <v>1754</v>
      </c>
      <c r="C90" s="43" t="s">
        <v>544</v>
      </c>
      <c r="D90" s="43" t="s">
        <v>1755</v>
      </c>
      <c r="E90" s="43" t="s">
        <v>546</v>
      </c>
      <c r="F90" s="43" t="s">
        <v>547</v>
      </c>
      <c r="G90" s="43" t="s">
        <v>548</v>
      </c>
      <c r="H90" s="43" t="s">
        <v>549</v>
      </c>
    </row>
    <row r="91" customFormat="false" ht="36" hidden="false" customHeight="false" outlineLevel="0" collapsed="false">
      <c r="A91" s="58" t="s">
        <v>2158</v>
      </c>
      <c r="B91" s="45" t="s">
        <v>1754</v>
      </c>
      <c r="C91" s="45" t="s">
        <v>544</v>
      </c>
      <c r="D91" s="45" t="s">
        <v>1755</v>
      </c>
      <c r="E91" s="45" t="s">
        <v>546</v>
      </c>
      <c r="F91" s="45" t="s">
        <v>547</v>
      </c>
      <c r="G91" s="45" t="s">
        <v>548</v>
      </c>
      <c r="H91" s="45" t="s">
        <v>549</v>
      </c>
    </row>
    <row r="92" customFormat="false" ht="18" hidden="false" customHeight="false" outlineLevel="0" collapsed="false">
      <c r="A92" s="46" t="s">
        <v>2175</v>
      </c>
      <c r="B92" s="30" t="s">
        <v>1754</v>
      </c>
      <c r="C92" s="30" t="s">
        <v>544</v>
      </c>
      <c r="D92" s="30" t="s">
        <v>1755</v>
      </c>
      <c r="E92" s="30" t="s">
        <v>546</v>
      </c>
      <c r="F92" s="30" t="s">
        <v>547</v>
      </c>
      <c r="G92" s="30" t="s">
        <v>548</v>
      </c>
      <c r="H92" s="30" t="s">
        <v>549</v>
      </c>
    </row>
    <row r="93" customFormat="false" ht="33" hidden="false" customHeight="false" outlineLevel="0" collapsed="false">
      <c r="A93" s="56" t="s">
        <v>2308</v>
      </c>
      <c r="B93" s="41" t="s">
        <v>467</v>
      </c>
      <c r="C93" s="41" t="s">
        <v>468</v>
      </c>
      <c r="D93" s="41" t="s">
        <v>469</v>
      </c>
      <c r="E93" s="41" t="s">
        <v>470</v>
      </c>
      <c r="F93" s="41" t="s">
        <v>471</v>
      </c>
      <c r="G93" s="41" t="s">
        <v>472</v>
      </c>
      <c r="H93" s="41" t="s">
        <v>473</v>
      </c>
    </row>
    <row r="94" customFormat="false" ht="18" hidden="false" customHeight="false" outlineLevel="0" collapsed="false">
      <c r="A94" s="57" t="s">
        <v>170</v>
      </c>
      <c r="B94" s="43" t="s">
        <v>1754</v>
      </c>
      <c r="C94" s="43" t="s">
        <v>544</v>
      </c>
      <c r="D94" s="43" t="s">
        <v>1755</v>
      </c>
      <c r="E94" s="43" t="s">
        <v>546</v>
      </c>
      <c r="F94" s="43" t="s">
        <v>547</v>
      </c>
      <c r="G94" s="43" t="s">
        <v>548</v>
      </c>
      <c r="H94" s="43" t="s">
        <v>549</v>
      </c>
    </row>
    <row r="95" customFormat="false" ht="18" hidden="false" customHeight="false" outlineLevel="0" collapsed="false">
      <c r="A95" s="46" t="s">
        <v>2309</v>
      </c>
      <c r="B95" s="30" t="s">
        <v>543</v>
      </c>
      <c r="C95" s="30" t="s">
        <v>544</v>
      </c>
      <c r="D95" s="30" t="s">
        <v>545</v>
      </c>
      <c r="E95" s="30" t="s">
        <v>546</v>
      </c>
      <c r="F95" s="30" t="s">
        <v>547</v>
      </c>
      <c r="G95" s="30" t="s">
        <v>548</v>
      </c>
      <c r="H95" s="30" t="s">
        <v>549</v>
      </c>
    </row>
    <row r="96" customFormat="false" ht="18" hidden="false" customHeight="false" outlineLevel="0" collapsed="false">
      <c r="A96" s="46" t="s">
        <v>2366</v>
      </c>
      <c r="B96" s="30" t="s">
        <v>3445</v>
      </c>
      <c r="D96" s="30" t="s">
        <v>3446</v>
      </c>
    </row>
    <row r="98" customFormat="false" ht="33" hidden="false" customHeight="false" outlineLevel="0" collapsed="false">
      <c r="A98" s="56" t="s">
        <v>2369</v>
      </c>
      <c r="B98" s="41" t="s">
        <v>467</v>
      </c>
      <c r="C98" s="41" t="s">
        <v>468</v>
      </c>
      <c r="D98" s="41" t="s">
        <v>469</v>
      </c>
      <c r="E98" s="41" t="s">
        <v>470</v>
      </c>
      <c r="F98" s="41" t="s">
        <v>471</v>
      </c>
      <c r="G98" s="41" t="s">
        <v>472</v>
      </c>
      <c r="H98" s="41" t="s">
        <v>473</v>
      </c>
    </row>
    <row r="99" customFormat="false" ht="18" hidden="false" customHeight="false" outlineLevel="0" collapsed="false">
      <c r="A99" s="57" t="s">
        <v>170</v>
      </c>
      <c r="B99" s="43" t="s">
        <v>3447</v>
      </c>
      <c r="C99" s="43" t="s">
        <v>3448</v>
      </c>
      <c r="D99" s="43" t="s">
        <v>3449</v>
      </c>
      <c r="E99" s="43" t="s">
        <v>3450</v>
      </c>
      <c r="F99" s="43" t="s">
        <v>3451</v>
      </c>
      <c r="G99" s="43" t="s">
        <v>3452</v>
      </c>
      <c r="H99" s="43" t="s">
        <v>3453</v>
      </c>
    </row>
    <row r="100" customFormat="false" ht="18" hidden="false" customHeight="false" outlineLevel="0" collapsed="false">
      <c r="A100" s="58" t="s">
        <v>2377</v>
      </c>
      <c r="B100" s="45" t="s">
        <v>3153</v>
      </c>
      <c r="C100" s="45" t="s">
        <v>3154</v>
      </c>
      <c r="D100" s="45" t="s">
        <v>3155</v>
      </c>
      <c r="E100" s="45" t="s">
        <v>3156</v>
      </c>
      <c r="F100" s="45" t="s">
        <v>3157</v>
      </c>
      <c r="G100" s="45" t="s">
        <v>3158</v>
      </c>
      <c r="H100" s="45" t="s">
        <v>3159</v>
      </c>
    </row>
    <row r="101" customFormat="false" ht="18" hidden="false" customHeight="false" outlineLevel="0" collapsed="false">
      <c r="A101" s="46" t="s">
        <v>2381</v>
      </c>
      <c r="D101" s="30" t="s">
        <v>3160</v>
      </c>
    </row>
    <row r="102" customFormat="false" ht="18" hidden="false" customHeight="false" outlineLevel="0" collapsed="false">
      <c r="A102" s="46" t="s">
        <v>2389</v>
      </c>
    </row>
    <row r="103" customFormat="false" ht="18" hidden="false" customHeight="false" outlineLevel="0" collapsed="false">
      <c r="A103" s="46" t="s">
        <v>2397</v>
      </c>
      <c r="B103" s="30" t="s">
        <v>3454</v>
      </c>
      <c r="C103" s="30" t="s">
        <v>3455</v>
      </c>
      <c r="D103" s="30" t="s">
        <v>3456</v>
      </c>
      <c r="E103" s="30" t="s">
        <v>3457</v>
      </c>
      <c r="F103" s="30" t="s">
        <v>3458</v>
      </c>
      <c r="G103" s="30" t="s">
        <v>3459</v>
      </c>
      <c r="H103" s="30" t="s">
        <v>3460</v>
      </c>
    </row>
    <row r="104" customFormat="false" ht="18" hidden="false" customHeight="false" outlineLevel="0" collapsed="false">
      <c r="A104" s="46" t="s">
        <v>2405</v>
      </c>
      <c r="B104" s="30" t="s">
        <v>3461</v>
      </c>
      <c r="C104" s="30" t="s">
        <v>3462</v>
      </c>
      <c r="D104" s="30" t="s">
        <v>3463</v>
      </c>
      <c r="E104" s="30" t="s">
        <v>3464</v>
      </c>
      <c r="F104" s="30" t="s">
        <v>3465</v>
      </c>
      <c r="G104" s="30" t="s">
        <v>3466</v>
      </c>
      <c r="H104" s="30" t="s">
        <v>3467</v>
      </c>
    </row>
    <row r="105" customFormat="false" ht="18" hidden="false" customHeight="false" outlineLevel="0" collapsed="false">
      <c r="A105" s="46" t="s">
        <v>2413</v>
      </c>
    </row>
    <row r="106" customFormat="false" ht="18" hidden="false" customHeight="false" outlineLevel="0" collapsed="false">
      <c r="A106" s="46" t="s">
        <v>2417</v>
      </c>
    </row>
    <row r="107" customFormat="false" ht="18" hidden="false" customHeight="false" outlineLevel="0" collapsed="false">
      <c r="A107" s="46" t="s">
        <v>2418</v>
      </c>
    </row>
    <row r="108" customFormat="false" ht="18" hidden="false" customHeight="false" outlineLevel="0" collapsed="false">
      <c r="A108" s="46" t="s">
        <v>2419</v>
      </c>
    </row>
    <row r="109" customFormat="false" ht="18" hidden="false" customHeight="false" outlineLevel="0" collapsed="false">
      <c r="A109" s="58" t="s">
        <v>2420</v>
      </c>
      <c r="B109" s="45" t="s">
        <v>1754</v>
      </c>
      <c r="C109" s="45" t="s">
        <v>544</v>
      </c>
      <c r="D109" s="45" t="s">
        <v>1755</v>
      </c>
      <c r="E109" s="45" t="s">
        <v>546</v>
      </c>
      <c r="F109" s="45" t="s">
        <v>547</v>
      </c>
      <c r="G109" s="45" t="s">
        <v>548</v>
      </c>
      <c r="H109" s="45" t="s">
        <v>549</v>
      </c>
    </row>
    <row r="110" customFormat="false" ht="18" hidden="false" customHeight="false" outlineLevel="0" collapsed="false">
      <c r="A110" s="46" t="s">
        <v>2421</v>
      </c>
      <c r="B110" s="30" t="s">
        <v>3169</v>
      </c>
      <c r="C110" s="30" t="s">
        <v>3170</v>
      </c>
      <c r="D110" s="30" t="s">
        <v>3171</v>
      </c>
      <c r="E110" s="30" t="s">
        <v>3172</v>
      </c>
      <c r="F110" s="30" t="s">
        <v>3173</v>
      </c>
      <c r="G110" s="30" t="s">
        <v>3174</v>
      </c>
      <c r="H110" s="30" t="s">
        <v>3175</v>
      </c>
    </row>
    <row r="111" customFormat="false" ht="18" hidden="false" customHeight="false" outlineLevel="0" collapsed="false">
      <c r="A111" s="46" t="s">
        <v>2422</v>
      </c>
      <c r="B111" s="30" t="s">
        <v>3468</v>
      </c>
      <c r="C111" s="30" t="s">
        <v>3469</v>
      </c>
      <c r="D111" s="30" t="s">
        <v>3470</v>
      </c>
      <c r="E111" s="30" t="s">
        <v>3471</v>
      </c>
      <c r="F111" s="30" t="s">
        <v>3472</v>
      </c>
      <c r="G111" s="30" t="s">
        <v>3473</v>
      </c>
      <c r="H111" s="30" t="s">
        <v>3474</v>
      </c>
    </row>
    <row r="112" customFormat="false" ht="18" hidden="false" customHeight="false" outlineLevel="0" collapsed="false">
      <c r="A112" s="46" t="s">
        <v>2430</v>
      </c>
    </row>
    <row r="113" customFormat="false" ht="36" hidden="false" customHeight="false" outlineLevel="0" collapsed="false">
      <c r="A113" s="46" t="s">
        <v>2433</v>
      </c>
    </row>
    <row r="114" customFormat="false" ht="18" hidden="false" customHeight="false" outlineLevel="0" collapsed="false">
      <c r="A114" s="46" t="s">
        <v>2440</v>
      </c>
      <c r="B114" s="30" t="s">
        <v>3197</v>
      </c>
      <c r="C114" s="30" t="s">
        <v>3198</v>
      </c>
      <c r="D114" s="30" t="s">
        <v>3199</v>
      </c>
      <c r="E114" s="30" t="s">
        <v>3200</v>
      </c>
      <c r="F114" s="30" t="s">
        <v>3201</v>
      </c>
      <c r="G114" s="30" t="s">
        <v>3202</v>
      </c>
      <c r="H114" s="30" t="s">
        <v>3203</v>
      </c>
    </row>
    <row r="115" customFormat="false" ht="18" hidden="false" customHeight="false" outlineLevel="0" collapsed="false">
      <c r="A115" s="58" t="s">
        <v>2441</v>
      </c>
      <c r="B115" s="45"/>
      <c r="C115" s="45"/>
      <c r="D115" s="45"/>
      <c r="E115" s="45"/>
      <c r="F115" s="45"/>
      <c r="G115" s="45"/>
      <c r="H115" s="45"/>
    </row>
    <row r="116" customFormat="false" ht="18" hidden="false" customHeight="false" outlineLevel="0" collapsed="false">
      <c r="A116" s="46" t="s">
        <v>2442</v>
      </c>
    </row>
    <row r="117" customFormat="false" ht="18" hidden="false" customHeight="false" outlineLevel="0" collapsed="false">
      <c r="A117" s="46" t="s">
        <v>2443</v>
      </c>
    </row>
    <row r="118" customFormat="false" ht="18" hidden="false" customHeight="false" outlineLevel="0" collapsed="false">
      <c r="A118" s="46" t="s">
        <v>2444</v>
      </c>
    </row>
    <row r="119" customFormat="false" ht="18" hidden="false" customHeight="false" outlineLevel="0" collapsed="false">
      <c r="A119" s="46" t="s">
        <v>2445</v>
      </c>
    </row>
    <row r="120" customFormat="false" ht="18" hidden="false" customHeight="false" outlineLevel="0" collapsed="false">
      <c r="A120" s="58" t="s">
        <v>2446</v>
      </c>
      <c r="B120" s="45"/>
      <c r="C120" s="45"/>
      <c r="D120" s="45"/>
      <c r="E120" s="45"/>
      <c r="F120" s="45"/>
      <c r="G120" s="45"/>
      <c r="H120" s="45"/>
    </row>
    <row r="121" customFormat="false" ht="18" hidden="false" customHeight="false" outlineLevel="0" collapsed="false">
      <c r="A121" s="46" t="s">
        <v>2447</v>
      </c>
    </row>
    <row r="122" customFormat="false" ht="18" hidden="false" customHeight="false" outlineLevel="0" collapsed="false">
      <c r="A122" s="46" t="s">
        <v>2448</v>
      </c>
    </row>
    <row r="123" customFormat="false" ht="18" hidden="false" customHeight="false" outlineLevel="0" collapsed="false">
      <c r="A123" s="46" t="s">
        <v>2449</v>
      </c>
    </row>
    <row r="124" customFormat="false" ht="18" hidden="false" customHeight="false" outlineLevel="0" collapsed="false">
      <c r="A124" s="58" t="s">
        <v>2450</v>
      </c>
      <c r="B124" s="45"/>
      <c r="C124" s="45"/>
      <c r="D124" s="45"/>
      <c r="E124" s="45"/>
      <c r="F124" s="45"/>
      <c r="G124" s="45"/>
      <c r="H124" s="45"/>
    </row>
    <row r="125" customFormat="false" ht="18" hidden="false" customHeight="false" outlineLevel="0" collapsed="false">
      <c r="A125" s="46" t="s">
        <v>2451</v>
      </c>
    </row>
    <row r="126" customFormat="false" ht="18" hidden="false" customHeight="false" outlineLevel="0" collapsed="false">
      <c r="A126" s="58" t="s">
        <v>2452</v>
      </c>
      <c r="B126" s="45"/>
      <c r="C126" s="45"/>
      <c r="D126" s="45"/>
      <c r="E126" s="45"/>
      <c r="F126" s="45"/>
      <c r="G126" s="45"/>
      <c r="H126" s="45"/>
    </row>
    <row r="127" customFormat="false" ht="18" hidden="false" customHeight="false" outlineLevel="0" collapsed="false">
      <c r="A127" s="46" t="s">
        <v>245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80" zoomScalePageLayoutView="100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52" width="35.7"/>
    <col collapsed="false" customWidth="true" hidden="false" outlineLevel="0" max="2" min="2" style="2" width="12.7"/>
    <col collapsed="false" customWidth="true" hidden="false" outlineLevel="0" max="3" min="3" style="2" width="14.14"/>
    <col collapsed="false" customWidth="true" hidden="false" outlineLevel="0" max="4" min="4" style="2" width="15.7"/>
    <col collapsed="false" customWidth="true" hidden="false" outlineLevel="0" max="5" min="5" style="2" width="14.56"/>
    <col collapsed="false" customWidth="true" hidden="false" outlineLevel="0" max="8" min="6" style="2" width="12.28"/>
    <col collapsed="false" customWidth="false" hidden="false" outlineLevel="0" max="257" min="9" style="2" width="17.7"/>
  </cols>
  <sheetData>
    <row r="1" customFormat="false" ht="18" hidden="false" customHeight="false" outlineLevel="0" collapsed="false">
      <c r="A1" s="52" t="str">
        <f aca="false">A38</f>
        <v>17 شورای  امنیت ملی</v>
      </c>
    </row>
    <row r="2" customFormat="false" ht="30" hidden="false" customHeight="false" outlineLevel="0" collapsed="false">
      <c r="A2" s="5" t="s">
        <v>0</v>
      </c>
      <c r="B2" s="11" t="s">
        <v>1</v>
      </c>
      <c r="C2" s="11" t="s">
        <v>2</v>
      </c>
      <c r="D2" s="11" t="s">
        <v>3</v>
      </c>
      <c r="E2" s="11" t="s">
        <v>4</v>
      </c>
      <c r="F2" s="11" t="s">
        <v>5</v>
      </c>
      <c r="G2" s="11" t="s">
        <v>6</v>
      </c>
      <c r="H2" s="11" t="s">
        <v>7</v>
      </c>
    </row>
    <row r="3" customFormat="false" ht="15" hidden="false" customHeight="false" outlineLevel="0" collapsed="false">
      <c r="A3" s="5" t="s">
        <v>8</v>
      </c>
      <c r="B3" s="6"/>
      <c r="C3" s="6"/>
      <c r="D3" s="6"/>
      <c r="E3" s="6"/>
      <c r="F3" s="6"/>
      <c r="G3" s="6"/>
      <c r="H3" s="6"/>
    </row>
    <row r="4" customFormat="false" ht="15" hidden="false" customHeight="false" outlineLevel="0" collapsed="false">
      <c r="A4" s="7" t="s">
        <v>9</v>
      </c>
      <c r="B4" s="8" t="s">
        <v>3475</v>
      </c>
      <c r="C4" s="8" t="s">
        <v>3476</v>
      </c>
      <c r="D4" s="8" t="s">
        <v>3477</v>
      </c>
      <c r="E4" s="8" t="s">
        <v>3478</v>
      </c>
      <c r="F4" s="8" t="s">
        <v>3479</v>
      </c>
      <c r="G4" s="8" t="s">
        <v>3480</v>
      </c>
      <c r="H4" s="8" t="s">
        <v>3481</v>
      </c>
    </row>
    <row r="5" customFormat="false" ht="15" hidden="false" customHeight="false" outlineLevel="0" collapsed="false">
      <c r="A5" s="9" t="s">
        <v>17</v>
      </c>
      <c r="B5" s="10"/>
      <c r="C5" s="10"/>
      <c r="D5" s="10"/>
      <c r="E5" s="10"/>
      <c r="F5" s="10"/>
      <c r="G5" s="10"/>
      <c r="H5" s="10"/>
    </row>
    <row r="6" customFormat="false" ht="15" hidden="false" customHeight="false" outlineLevel="0" collapsed="false">
      <c r="A6" s="9" t="s">
        <v>25</v>
      </c>
      <c r="B6" s="10"/>
      <c r="C6" s="10"/>
      <c r="D6" s="10"/>
      <c r="E6" s="10"/>
      <c r="F6" s="10"/>
      <c r="G6" s="10"/>
      <c r="H6" s="10"/>
    </row>
    <row r="7" customFormat="false" ht="15" hidden="false" customHeight="false" outlineLevel="0" collapsed="false">
      <c r="A7" s="9" t="s">
        <v>33</v>
      </c>
      <c r="B7" s="10" t="s">
        <v>3482</v>
      </c>
      <c r="C7" s="10" t="s">
        <v>3483</v>
      </c>
      <c r="D7" s="10"/>
      <c r="E7" s="10" t="s">
        <v>3484</v>
      </c>
      <c r="F7" s="10"/>
      <c r="G7" s="10"/>
      <c r="H7" s="10"/>
    </row>
    <row r="8" customFormat="false" ht="15" hidden="false" customHeight="false" outlineLevel="0" collapsed="false">
      <c r="A8" s="9" t="s">
        <v>41</v>
      </c>
      <c r="B8" s="10" t="s">
        <v>3485</v>
      </c>
      <c r="C8" s="10" t="s">
        <v>3486</v>
      </c>
      <c r="D8" s="10" t="s">
        <v>3477</v>
      </c>
      <c r="E8" s="10" t="s">
        <v>3487</v>
      </c>
      <c r="F8" s="10" t="s">
        <v>3479</v>
      </c>
      <c r="G8" s="10" t="s">
        <v>3480</v>
      </c>
      <c r="H8" s="10" t="s">
        <v>3481</v>
      </c>
    </row>
    <row r="9" customFormat="false" ht="15" hidden="false" customHeight="false" outlineLevel="0" collapsed="false">
      <c r="A9" s="7" t="s">
        <v>49</v>
      </c>
      <c r="B9" s="8" t="s">
        <v>3488</v>
      </c>
      <c r="C9" s="8" t="s">
        <v>3489</v>
      </c>
      <c r="D9" s="8" t="s">
        <v>554</v>
      </c>
      <c r="E9" s="8" t="s">
        <v>3490</v>
      </c>
      <c r="F9" s="8" t="s">
        <v>3491</v>
      </c>
      <c r="G9" s="8" t="s">
        <v>3492</v>
      </c>
      <c r="H9" s="8" t="s">
        <v>3493</v>
      </c>
    </row>
    <row r="10" customFormat="false" ht="15" hidden="false" customHeight="false" outlineLevel="0" collapsed="false">
      <c r="A10" s="9" t="s">
        <v>57</v>
      </c>
      <c r="B10" s="10" t="s">
        <v>3494</v>
      </c>
      <c r="C10" s="10" t="s">
        <v>3495</v>
      </c>
      <c r="D10" s="10" t="s">
        <v>3496</v>
      </c>
      <c r="E10" s="10" t="s">
        <v>3497</v>
      </c>
      <c r="F10" s="10" t="s">
        <v>3498</v>
      </c>
      <c r="G10" s="10" t="s">
        <v>3499</v>
      </c>
      <c r="H10" s="10" t="s">
        <v>3500</v>
      </c>
    </row>
    <row r="11" customFormat="false" ht="15" hidden="false" customHeight="false" outlineLevel="0" collapsed="false">
      <c r="A11" s="9" t="s">
        <v>65</v>
      </c>
      <c r="B11" s="10" t="s">
        <v>3501</v>
      </c>
      <c r="C11" s="10" t="s">
        <v>3502</v>
      </c>
      <c r="D11" s="10" t="s">
        <v>3503</v>
      </c>
      <c r="E11" s="10" t="s">
        <v>3504</v>
      </c>
      <c r="F11" s="10" t="s">
        <v>3505</v>
      </c>
      <c r="G11" s="10" t="s">
        <v>3506</v>
      </c>
      <c r="H11" s="10" t="s">
        <v>3507</v>
      </c>
    </row>
    <row r="12" customFormat="false" ht="15" hidden="false" customHeight="false" outlineLevel="0" collapsed="false">
      <c r="A12" s="9" t="s">
        <v>73</v>
      </c>
      <c r="B12" s="10"/>
      <c r="C12" s="10"/>
      <c r="D12" s="10"/>
      <c r="E12" s="10"/>
      <c r="F12" s="10"/>
      <c r="G12" s="10"/>
      <c r="H12" s="10"/>
    </row>
    <row r="13" customFormat="false" ht="15" hidden="false" customHeight="false" outlineLevel="0" collapsed="false">
      <c r="A13" s="9" t="s">
        <v>78</v>
      </c>
      <c r="B13" s="10"/>
      <c r="C13" s="10"/>
      <c r="D13" s="10"/>
      <c r="E13" s="10"/>
      <c r="F13" s="10"/>
      <c r="G13" s="10"/>
      <c r="H13" s="10"/>
    </row>
    <row r="14" customFormat="false" ht="15" hidden="false" customHeight="false" outlineLevel="0" collapsed="false">
      <c r="A14" s="9" t="s">
        <v>84</v>
      </c>
      <c r="B14" s="10" t="s">
        <v>3508</v>
      </c>
      <c r="C14" s="10"/>
      <c r="D14" s="10"/>
      <c r="E14" s="10"/>
      <c r="F14" s="10"/>
      <c r="G14" s="10"/>
      <c r="H14" s="10"/>
    </row>
    <row r="15" customFormat="false" ht="15" hidden="false" customHeight="false" outlineLevel="0" collapsed="false">
      <c r="A15" s="9" t="s">
        <v>91</v>
      </c>
      <c r="B15" s="10"/>
      <c r="C15" s="10"/>
      <c r="D15" s="10"/>
      <c r="E15" s="10"/>
      <c r="F15" s="10"/>
      <c r="G15" s="10"/>
      <c r="H15" s="10"/>
    </row>
    <row r="16" customFormat="false" ht="15" hidden="false" customHeight="false" outlineLevel="0" collapsed="false">
      <c r="A16" s="9" t="s">
        <v>99</v>
      </c>
      <c r="B16" s="10" t="s">
        <v>3509</v>
      </c>
      <c r="C16" s="10" t="s">
        <v>3510</v>
      </c>
      <c r="D16" s="10" t="s">
        <v>3511</v>
      </c>
      <c r="E16" s="10" t="s">
        <v>3512</v>
      </c>
      <c r="F16" s="10" t="s">
        <v>3513</v>
      </c>
      <c r="G16" s="10" t="s">
        <v>3514</v>
      </c>
      <c r="H16" s="10" t="s">
        <v>3515</v>
      </c>
    </row>
    <row r="17" customFormat="false" ht="30" hidden="false" customHeight="false" outlineLevel="0" collapsed="false">
      <c r="A17" s="9" t="s">
        <v>107</v>
      </c>
      <c r="B17" s="10" t="s">
        <v>3516</v>
      </c>
      <c r="C17" s="10" t="s">
        <v>3517</v>
      </c>
      <c r="D17" s="10" t="s">
        <v>3518</v>
      </c>
      <c r="E17" s="10" t="s">
        <v>3519</v>
      </c>
      <c r="F17" s="10" t="s">
        <v>3520</v>
      </c>
      <c r="G17" s="10" t="s">
        <v>3521</v>
      </c>
      <c r="H17" s="10" t="s">
        <v>3522</v>
      </c>
    </row>
    <row r="18" customFormat="false" ht="30" hidden="false" customHeight="false" outlineLevel="0" collapsed="false">
      <c r="A18" s="7" t="s">
        <v>115</v>
      </c>
      <c r="B18" s="8" t="s">
        <v>3523</v>
      </c>
      <c r="C18" s="8" t="s">
        <v>3524</v>
      </c>
      <c r="D18" s="8"/>
      <c r="E18" s="8" t="s">
        <v>3525</v>
      </c>
      <c r="F18" s="8" t="s">
        <v>3526</v>
      </c>
      <c r="G18" s="8" t="s">
        <v>3527</v>
      </c>
      <c r="H18" s="8" t="s">
        <v>3528</v>
      </c>
    </row>
    <row r="19" customFormat="false" ht="15" hidden="false" customHeight="false" outlineLevel="0" collapsed="false">
      <c r="A19" s="9" t="s">
        <v>123</v>
      </c>
      <c r="B19" s="10" t="s">
        <v>3523</v>
      </c>
      <c r="C19" s="10" t="s">
        <v>3524</v>
      </c>
      <c r="D19" s="10"/>
      <c r="E19" s="10" t="s">
        <v>3525</v>
      </c>
      <c r="F19" s="10" t="s">
        <v>3526</v>
      </c>
      <c r="G19" s="10" t="s">
        <v>3527</v>
      </c>
      <c r="H19" s="10" t="s">
        <v>3528</v>
      </c>
    </row>
    <row r="20" customFormat="false" ht="15" hidden="false" customHeight="false" outlineLevel="0" collapsed="false">
      <c r="A20" s="9" t="s">
        <v>127</v>
      </c>
      <c r="B20" s="10"/>
      <c r="C20" s="10"/>
      <c r="D20" s="10"/>
      <c r="E20" s="10"/>
      <c r="F20" s="10"/>
      <c r="G20" s="10"/>
      <c r="H20" s="10"/>
    </row>
    <row r="21" customFormat="false" ht="30" hidden="false" customHeight="false" outlineLevel="0" collapsed="false">
      <c r="A21" s="9" t="s">
        <v>131</v>
      </c>
      <c r="B21" s="10" t="s">
        <v>3523</v>
      </c>
      <c r="C21" s="10" t="s">
        <v>3524</v>
      </c>
      <c r="D21" s="10"/>
      <c r="E21" s="10" t="s">
        <v>3525</v>
      </c>
      <c r="F21" s="10" t="s">
        <v>3526</v>
      </c>
      <c r="G21" s="10" t="s">
        <v>3527</v>
      </c>
      <c r="H21" s="10" t="s">
        <v>3528</v>
      </c>
    </row>
    <row r="22" customFormat="false" ht="15" hidden="false" customHeight="false" outlineLevel="0" collapsed="false">
      <c r="A22" s="9" t="s">
        <v>135</v>
      </c>
      <c r="B22" s="10" t="s">
        <v>3529</v>
      </c>
      <c r="C22" s="10" t="s">
        <v>3530</v>
      </c>
      <c r="D22" s="10" t="s">
        <v>3518</v>
      </c>
      <c r="E22" s="10" t="s">
        <v>3531</v>
      </c>
      <c r="F22" s="10" t="s">
        <v>3532</v>
      </c>
      <c r="G22" s="10" t="s">
        <v>3533</v>
      </c>
      <c r="H22" s="10" t="s">
        <v>3534</v>
      </c>
    </row>
    <row r="23" customFormat="false" ht="15" hidden="false" customHeight="false" outlineLevel="0" collapsed="false">
      <c r="A23" s="5" t="s">
        <v>143</v>
      </c>
      <c r="B23" s="6"/>
      <c r="C23" s="6"/>
      <c r="D23" s="6"/>
      <c r="E23" s="6"/>
      <c r="F23" s="6"/>
      <c r="G23" s="6"/>
      <c r="H23" s="6"/>
    </row>
    <row r="24" customFormat="false" ht="30" hidden="false" customHeight="false" outlineLevel="0" collapsed="false">
      <c r="A24" s="7" t="s">
        <v>144</v>
      </c>
      <c r="B24" s="8"/>
      <c r="C24" s="8"/>
      <c r="D24" s="8"/>
      <c r="E24" s="8"/>
      <c r="F24" s="8"/>
      <c r="G24" s="8"/>
      <c r="H24" s="8"/>
    </row>
    <row r="25" customFormat="false" ht="15" hidden="false" customHeight="false" outlineLevel="0" collapsed="false">
      <c r="A25" s="9" t="s">
        <v>148</v>
      </c>
      <c r="B25" s="10"/>
      <c r="C25" s="10"/>
      <c r="D25" s="10"/>
      <c r="E25" s="10"/>
      <c r="F25" s="10"/>
      <c r="G25" s="10"/>
      <c r="H25" s="10"/>
    </row>
    <row r="26" customFormat="false" ht="15" hidden="false" customHeight="false" outlineLevel="0" collapsed="false">
      <c r="A26" s="9" t="s">
        <v>149</v>
      </c>
      <c r="B26" s="10"/>
      <c r="C26" s="10"/>
      <c r="D26" s="10"/>
      <c r="E26" s="10"/>
      <c r="F26" s="10"/>
      <c r="G26" s="10"/>
      <c r="H26" s="10"/>
    </row>
    <row r="27" customFormat="false" ht="15" hidden="false" customHeight="false" outlineLevel="0" collapsed="false">
      <c r="A27" s="7" t="s">
        <v>150</v>
      </c>
      <c r="B27" s="8"/>
      <c r="C27" s="8"/>
      <c r="D27" s="8"/>
      <c r="E27" s="8"/>
      <c r="F27" s="8"/>
      <c r="G27" s="8"/>
      <c r="H27" s="8"/>
    </row>
    <row r="28" customFormat="false" ht="15" hidden="false" customHeight="false" outlineLevel="0" collapsed="false">
      <c r="A28" s="9" t="s">
        <v>148</v>
      </c>
      <c r="B28" s="10"/>
      <c r="C28" s="10"/>
      <c r="D28" s="10"/>
      <c r="E28" s="10"/>
      <c r="F28" s="10"/>
      <c r="G28" s="10"/>
      <c r="H28" s="10"/>
    </row>
    <row r="29" customFormat="false" ht="15" hidden="false" customHeight="false" outlineLevel="0" collapsed="false">
      <c r="A29" s="9" t="s">
        <v>149</v>
      </c>
      <c r="B29" s="10"/>
      <c r="C29" s="10"/>
      <c r="D29" s="10"/>
      <c r="E29" s="10"/>
      <c r="F29" s="10"/>
      <c r="G29" s="10"/>
      <c r="H29" s="10"/>
    </row>
    <row r="30" customFormat="false" ht="30" hidden="false" customHeight="false" outlineLevel="0" collapsed="false">
      <c r="A30" s="9" t="s">
        <v>131</v>
      </c>
      <c r="B30" s="10"/>
      <c r="C30" s="10"/>
      <c r="D30" s="10"/>
      <c r="E30" s="10"/>
      <c r="F30" s="10"/>
      <c r="G30" s="10"/>
      <c r="H30" s="10"/>
    </row>
    <row r="31" customFormat="false" ht="15" hidden="false" customHeight="false" outlineLevel="0" collapsed="false">
      <c r="A31" s="9" t="s">
        <v>157</v>
      </c>
      <c r="B31" s="10" t="s">
        <v>3529</v>
      </c>
      <c r="C31" s="10" t="s">
        <v>3530</v>
      </c>
      <c r="D31" s="10" t="s">
        <v>3518</v>
      </c>
      <c r="E31" s="10" t="s">
        <v>3531</v>
      </c>
      <c r="F31" s="10" t="s">
        <v>3532</v>
      </c>
      <c r="G31" s="10" t="s">
        <v>3533</v>
      </c>
      <c r="H31" s="10" t="s">
        <v>3534</v>
      </c>
    </row>
    <row r="32" customFormat="false" ht="15" hidden="false" customHeight="false" outlineLevel="0" collapsed="false">
      <c r="A32" s="5" t="s">
        <v>162</v>
      </c>
      <c r="B32" s="11" t="s">
        <v>163</v>
      </c>
      <c r="C32" s="11" t="s">
        <v>164</v>
      </c>
      <c r="D32" s="11" t="s">
        <v>165</v>
      </c>
      <c r="E32" s="11" t="s">
        <v>166</v>
      </c>
      <c r="F32" s="11" t="s">
        <v>167</v>
      </c>
      <c r="G32" s="11" t="s">
        <v>168</v>
      </c>
      <c r="H32" s="11" t="s">
        <v>169</v>
      </c>
    </row>
    <row r="33" customFormat="false" ht="15" hidden="false" customHeight="false" outlineLevel="0" collapsed="false">
      <c r="A33" s="12" t="s">
        <v>170</v>
      </c>
      <c r="B33" s="6" t="s">
        <v>1757</v>
      </c>
      <c r="C33" s="6" t="s">
        <v>553</v>
      </c>
      <c r="D33" s="6" t="s">
        <v>554</v>
      </c>
      <c r="E33" s="6" t="s">
        <v>555</v>
      </c>
      <c r="F33" s="6" t="s">
        <v>556</v>
      </c>
      <c r="G33" s="6" t="s">
        <v>557</v>
      </c>
      <c r="H33" s="6" t="s">
        <v>558</v>
      </c>
    </row>
    <row r="34" customFormat="false" ht="15" hidden="false" customHeight="false" outlineLevel="0" collapsed="false">
      <c r="A34" s="13" t="s">
        <v>450</v>
      </c>
      <c r="B34" s="10" t="s">
        <v>1757</v>
      </c>
      <c r="C34" s="10" t="s">
        <v>553</v>
      </c>
      <c r="D34" s="10" t="s">
        <v>554</v>
      </c>
      <c r="E34" s="10" t="s">
        <v>555</v>
      </c>
      <c r="F34" s="10" t="s">
        <v>556</v>
      </c>
      <c r="G34" s="10" t="s">
        <v>557</v>
      </c>
      <c r="H34" s="10" t="s">
        <v>558</v>
      </c>
    </row>
    <row r="36" customFormat="false" ht="30" hidden="false" customHeight="false" outlineLevel="0" collapsed="false">
      <c r="A36" s="53" t="s">
        <v>466</v>
      </c>
      <c r="B36" s="15" t="s">
        <v>467</v>
      </c>
      <c r="C36" s="15" t="s">
        <v>468</v>
      </c>
      <c r="D36" s="15" t="s">
        <v>469</v>
      </c>
      <c r="E36" s="15" t="s">
        <v>470</v>
      </c>
      <c r="F36" s="15" t="s">
        <v>471</v>
      </c>
      <c r="G36" s="15" t="s">
        <v>472</v>
      </c>
      <c r="H36" s="15" t="s">
        <v>473</v>
      </c>
    </row>
    <row r="37" customFormat="false" ht="18" hidden="false" customHeight="false" outlineLevel="0" collapsed="false">
      <c r="A37" s="54" t="s">
        <v>170</v>
      </c>
      <c r="B37" s="17" t="s">
        <v>552</v>
      </c>
      <c r="C37" s="17" t="s">
        <v>553</v>
      </c>
      <c r="D37" s="17" t="s">
        <v>554</v>
      </c>
      <c r="E37" s="17" t="s">
        <v>555</v>
      </c>
      <c r="F37" s="17" t="s">
        <v>556</v>
      </c>
      <c r="G37" s="17" t="s">
        <v>557</v>
      </c>
      <c r="H37" s="17" t="s">
        <v>558</v>
      </c>
    </row>
    <row r="38" customFormat="false" ht="18" hidden="false" customHeight="false" outlineLevel="0" collapsed="false">
      <c r="A38" s="55" t="s">
        <v>551</v>
      </c>
      <c r="B38" s="19" t="s">
        <v>552</v>
      </c>
      <c r="C38" s="19" t="s">
        <v>553</v>
      </c>
      <c r="D38" s="19" t="s">
        <v>554</v>
      </c>
      <c r="E38" s="19" t="s">
        <v>555</v>
      </c>
      <c r="F38" s="19" t="s">
        <v>556</v>
      </c>
      <c r="G38" s="19" t="s">
        <v>557</v>
      </c>
      <c r="H38" s="19" t="s">
        <v>558</v>
      </c>
    </row>
    <row r="39" customFormat="false" ht="18" hidden="false" customHeight="false" outlineLevel="0" collapsed="false">
      <c r="A39" s="52" t="s">
        <v>559</v>
      </c>
      <c r="B39" s="2" t="s">
        <v>552</v>
      </c>
      <c r="C39" s="2" t="s">
        <v>553</v>
      </c>
      <c r="D39" s="2" t="s">
        <v>554</v>
      </c>
      <c r="E39" s="2" t="s">
        <v>555</v>
      </c>
      <c r="F39" s="2" t="s">
        <v>556</v>
      </c>
      <c r="G39" s="2" t="s">
        <v>557</v>
      </c>
      <c r="H39" s="2" t="s">
        <v>558</v>
      </c>
    </row>
    <row r="40" customFormat="false" ht="36" hidden="false" customHeight="false" outlineLevel="0" collapsed="false">
      <c r="A40" s="53" t="s">
        <v>1704</v>
      </c>
      <c r="B40" s="15" t="s">
        <v>467</v>
      </c>
      <c r="C40" s="15" t="s">
        <v>468</v>
      </c>
      <c r="D40" s="15" t="s">
        <v>469</v>
      </c>
      <c r="E40" s="15" t="s">
        <v>470</v>
      </c>
      <c r="F40" s="15" t="s">
        <v>471</v>
      </c>
      <c r="G40" s="15" t="s">
        <v>472</v>
      </c>
      <c r="H40" s="15" t="s">
        <v>473</v>
      </c>
    </row>
    <row r="41" customFormat="false" ht="18" hidden="false" customHeight="false" outlineLevel="0" collapsed="false">
      <c r="A41" s="54" t="s">
        <v>170</v>
      </c>
      <c r="B41" s="17" t="s">
        <v>1757</v>
      </c>
      <c r="C41" s="17" t="s">
        <v>553</v>
      </c>
      <c r="D41" s="17" t="s">
        <v>554</v>
      </c>
      <c r="E41" s="17" t="s">
        <v>555</v>
      </c>
      <c r="F41" s="17" t="s">
        <v>556</v>
      </c>
      <c r="G41" s="17" t="s">
        <v>557</v>
      </c>
      <c r="H41" s="17" t="s">
        <v>558</v>
      </c>
    </row>
    <row r="42" customFormat="false" ht="18" hidden="false" customHeight="false" outlineLevel="0" collapsed="false">
      <c r="A42" s="52" t="s">
        <v>1705</v>
      </c>
      <c r="B42" s="2" t="s">
        <v>1757</v>
      </c>
      <c r="C42" s="2" t="s">
        <v>553</v>
      </c>
      <c r="D42" s="2" t="s">
        <v>554</v>
      </c>
      <c r="E42" s="2" t="s">
        <v>555</v>
      </c>
      <c r="F42" s="2" t="s">
        <v>556</v>
      </c>
      <c r="G42" s="2" t="s">
        <v>557</v>
      </c>
      <c r="H42" s="2" t="s">
        <v>558</v>
      </c>
    </row>
    <row r="44" customFormat="false" ht="36" hidden="false" customHeight="false" outlineLevel="0" collapsed="false">
      <c r="A44" s="53" t="s">
        <v>1706</v>
      </c>
      <c r="B44" s="15" t="s">
        <v>467</v>
      </c>
      <c r="C44" s="15" t="s">
        <v>468</v>
      </c>
      <c r="D44" s="15" t="s">
        <v>469</v>
      </c>
      <c r="E44" s="15" t="s">
        <v>470</v>
      </c>
      <c r="F44" s="15" t="s">
        <v>471</v>
      </c>
      <c r="G44" s="15" t="s">
        <v>472</v>
      </c>
      <c r="H44" s="15" t="s">
        <v>473</v>
      </c>
    </row>
    <row r="45" customFormat="false" ht="18" hidden="false" customHeight="false" outlineLevel="0" collapsed="false">
      <c r="A45" s="54" t="s">
        <v>170</v>
      </c>
      <c r="B45" s="17" t="s">
        <v>1757</v>
      </c>
      <c r="C45" s="17" t="s">
        <v>553</v>
      </c>
      <c r="D45" s="17" t="s">
        <v>554</v>
      </c>
      <c r="E45" s="17" t="s">
        <v>555</v>
      </c>
      <c r="F45" s="17" t="s">
        <v>556</v>
      </c>
      <c r="G45" s="17" t="s">
        <v>557</v>
      </c>
      <c r="H45" s="17" t="s">
        <v>558</v>
      </c>
    </row>
    <row r="46" customFormat="false" ht="18" hidden="false" customHeight="false" outlineLevel="0" collapsed="false">
      <c r="A46" s="52" t="s">
        <v>1713</v>
      </c>
      <c r="B46" s="2" t="s">
        <v>1757</v>
      </c>
      <c r="C46" s="2" t="s">
        <v>553</v>
      </c>
      <c r="D46" s="2" t="s">
        <v>554</v>
      </c>
      <c r="E46" s="2" t="s">
        <v>555</v>
      </c>
      <c r="F46" s="2" t="s">
        <v>556</v>
      </c>
      <c r="G46" s="2" t="s">
        <v>557</v>
      </c>
      <c r="H46" s="2" t="s">
        <v>558</v>
      </c>
    </row>
    <row r="48" customFormat="false" ht="30" hidden="false" customHeight="false" outlineLevel="0" collapsed="false">
      <c r="A48" s="53" t="s">
        <v>1725</v>
      </c>
      <c r="B48" s="15" t="s">
        <v>467</v>
      </c>
      <c r="C48" s="15" t="s">
        <v>468</v>
      </c>
      <c r="D48" s="15" t="s">
        <v>469</v>
      </c>
      <c r="E48" s="15" t="s">
        <v>470</v>
      </c>
      <c r="F48" s="15" t="s">
        <v>471</v>
      </c>
      <c r="G48" s="15" t="s">
        <v>472</v>
      </c>
      <c r="H48" s="15" t="s">
        <v>473</v>
      </c>
    </row>
    <row r="49" customFormat="false" ht="18" hidden="false" customHeight="false" outlineLevel="0" collapsed="false">
      <c r="A49" s="54" t="s">
        <v>170</v>
      </c>
      <c r="B49" s="17" t="s">
        <v>1757</v>
      </c>
      <c r="C49" s="17" t="s">
        <v>553</v>
      </c>
      <c r="D49" s="17" t="s">
        <v>554</v>
      </c>
      <c r="E49" s="17" t="s">
        <v>555</v>
      </c>
      <c r="F49" s="17" t="s">
        <v>556</v>
      </c>
      <c r="G49" s="17" t="s">
        <v>557</v>
      </c>
      <c r="H49" s="17" t="s">
        <v>558</v>
      </c>
    </row>
    <row r="50" customFormat="false" ht="18" hidden="false" customHeight="false" outlineLevel="0" collapsed="false">
      <c r="A50" s="52" t="s">
        <v>1731</v>
      </c>
      <c r="B50" s="2" t="s">
        <v>1757</v>
      </c>
      <c r="C50" s="2" t="s">
        <v>553</v>
      </c>
      <c r="D50" s="2" t="s">
        <v>554</v>
      </c>
      <c r="E50" s="2" t="s">
        <v>555</v>
      </c>
      <c r="F50" s="2" t="s">
        <v>556</v>
      </c>
      <c r="G50" s="2" t="s">
        <v>557</v>
      </c>
      <c r="H50" s="2" t="s">
        <v>558</v>
      </c>
    </row>
    <row r="52" customFormat="false" ht="36" hidden="false" customHeight="false" outlineLevel="0" collapsed="false">
      <c r="A52" s="53" t="s">
        <v>1736</v>
      </c>
      <c r="B52" s="15" t="s">
        <v>467</v>
      </c>
      <c r="C52" s="15" t="s">
        <v>468</v>
      </c>
      <c r="D52" s="15" t="s">
        <v>469</v>
      </c>
      <c r="E52" s="15" t="s">
        <v>470</v>
      </c>
      <c r="F52" s="15" t="s">
        <v>471</v>
      </c>
      <c r="G52" s="15" t="s">
        <v>472</v>
      </c>
      <c r="H52" s="15" t="s">
        <v>473</v>
      </c>
    </row>
    <row r="53" customFormat="false" ht="18" hidden="false" customHeight="false" outlineLevel="0" collapsed="false">
      <c r="A53" s="54" t="s">
        <v>170</v>
      </c>
      <c r="B53" s="17" t="s">
        <v>1757</v>
      </c>
      <c r="C53" s="17" t="s">
        <v>553</v>
      </c>
      <c r="D53" s="17" t="s">
        <v>554</v>
      </c>
      <c r="E53" s="17" t="s">
        <v>555</v>
      </c>
      <c r="F53" s="17" t="s">
        <v>556</v>
      </c>
      <c r="G53" s="17" t="s">
        <v>557</v>
      </c>
      <c r="H53" s="17" t="s">
        <v>558</v>
      </c>
    </row>
    <row r="54" customFormat="false" ht="18" hidden="false" customHeight="false" outlineLevel="0" collapsed="false">
      <c r="A54" s="52" t="s">
        <v>1756</v>
      </c>
      <c r="B54" s="2" t="s">
        <v>1757</v>
      </c>
      <c r="C54" s="2" t="s">
        <v>553</v>
      </c>
      <c r="D54" s="2" t="s">
        <v>554</v>
      </c>
      <c r="E54" s="2" t="s">
        <v>555</v>
      </c>
      <c r="F54" s="2" t="s">
        <v>556</v>
      </c>
      <c r="G54" s="2" t="s">
        <v>557</v>
      </c>
      <c r="H54" s="2" t="s">
        <v>558</v>
      </c>
    </row>
    <row r="56" customFormat="false" ht="30" hidden="false" customHeight="false" outlineLevel="0" collapsed="false">
      <c r="A56" s="53" t="s">
        <v>1930</v>
      </c>
      <c r="B56" s="15" t="s">
        <v>467</v>
      </c>
      <c r="C56" s="15" t="s">
        <v>468</v>
      </c>
      <c r="D56" s="15" t="s">
        <v>469</v>
      </c>
      <c r="E56" s="15" t="s">
        <v>470</v>
      </c>
      <c r="F56" s="15" t="s">
        <v>471</v>
      </c>
      <c r="G56" s="15" t="s">
        <v>472</v>
      </c>
      <c r="H56" s="15" t="s">
        <v>473</v>
      </c>
    </row>
    <row r="57" customFormat="false" ht="18" hidden="false" customHeight="false" outlineLevel="0" collapsed="false">
      <c r="A57" s="54" t="s">
        <v>170</v>
      </c>
      <c r="B57" s="17" t="s">
        <v>1757</v>
      </c>
      <c r="C57" s="17" t="s">
        <v>553</v>
      </c>
      <c r="D57" s="17" t="s">
        <v>554</v>
      </c>
      <c r="E57" s="17" t="s">
        <v>555</v>
      </c>
      <c r="F57" s="17" t="s">
        <v>556</v>
      </c>
      <c r="G57" s="17" t="s">
        <v>557</v>
      </c>
      <c r="H57" s="17" t="s">
        <v>558</v>
      </c>
    </row>
    <row r="58" customFormat="false" ht="36" hidden="false" customHeight="false" outlineLevel="0" collapsed="false">
      <c r="A58" s="55" t="s">
        <v>1931</v>
      </c>
      <c r="B58" s="19"/>
      <c r="C58" s="19"/>
      <c r="D58" s="19"/>
      <c r="E58" s="19"/>
      <c r="F58" s="19"/>
      <c r="G58" s="19"/>
      <c r="H58" s="19"/>
    </row>
    <row r="59" customFormat="false" ht="18" hidden="false" customHeight="false" outlineLevel="0" collapsed="false">
      <c r="A59" s="52" t="s">
        <v>1939</v>
      </c>
    </row>
    <row r="60" customFormat="false" ht="36" hidden="false" customHeight="false" outlineLevel="0" collapsed="false">
      <c r="A60" s="55" t="s">
        <v>1966</v>
      </c>
      <c r="B60" s="19" t="s">
        <v>1757</v>
      </c>
      <c r="C60" s="19" t="s">
        <v>553</v>
      </c>
      <c r="D60" s="19" t="s">
        <v>554</v>
      </c>
      <c r="E60" s="19" t="s">
        <v>555</v>
      </c>
      <c r="F60" s="19" t="s">
        <v>556</v>
      </c>
      <c r="G60" s="19" t="s">
        <v>557</v>
      </c>
      <c r="H60" s="19" t="s">
        <v>558</v>
      </c>
    </row>
    <row r="61" customFormat="false" ht="18" hidden="false" customHeight="false" outlineLevel="0" collapsed="false">
      <c r="A61" s="52" t="s">
        <v>1975</v>
      </c>
      <c r="B61" s="2" t="s">
        <v>1757</v>
      </c>
      <c r="C61" s="2" t="s">
        <v>553</v>
      </c>
      <c r="D61" s="2" t="s">
        <v>554</v>
      </c>
      <c r="E61" s="2" t="s">
        <v>555</v>
      </c>
      <c r="F61" s="2" t="s">
        <v>556</v>
      </c>
      <c r="G61" s="2" t="s">
        <v>557</v>
      </c>
      <c r="H61" s="2" t="s">
        <v>558</v>
      </c>
    </row>
    <row r="62" customFormat="false" ht="30" hidden="false" customHeight="false" outlineLevel="0" collapsed="false">
      <c r="A62" s="53" t="s">
        <v>2308</v>
      </c>
      <c r="B62" s="15" t="s">
        <v>467</v>
      </c>
      <c r="C62" s="15" t="s">
        <v>468</v>
      </c>
      <c r="D62" s="15" t="s">
        <v>469</v>
      </c>
      <c r="E62" s="15" t="s">
        <v>470</v>
      </c>
      <c r="F62" s="15" t="s">
        <v>471</v>
      </c>
      <c r="G62" s="15" t="s">
        <v>472</v>
      </c>
      <c r="H62" s="15" t="s">
        <v>473</v>
      </c>
    </row>
    <row r="63" customFormat="false" ht="18" hidden="false" customHeight="false" outlineLevel="0" collapsed="false">
      <c r="A63" s="54" t="s">
        <v>170</v>
      </c>
      <c r="B63" s="17" t="s">
        <v>1757</v>
      </c>
      <c r="C63" s="17" t="s">
        <v>553</v>
      </c>
      <c r="D63" s="17" t="s">
        <v>554</v>
      </c>
      <c r="E63" s="17" t="s">
        <v>555</v>
      </c>
      <c r="F63" s="17" t="s">
        <v>556</v>
      </c>
      <c r="G63" s="17" t="s">
        <v>557</v>
      </c>
      <c r="H63" s="17" t="s">
        <v>558</v>
      </c>
    </row>
    <row r="64" customFormat="false" ht="18" hidden="false" customHeight="false" outlineLevel="0" collapsed="false">
      <c r="A64" s="52" t="s">
        <v>2309</v>
      </c>
      <c r="B64" s="2" t="s">
        <v>3535</v>
      </c>
      <c r="C64" s="2" t="s">
        <v>553</v>
      </c>
      <c r="D64" s="2" t="s">
        <v>554</v>
      </c>
      <c r="E64" s="2" t="s">
        <v>555</v>
      </c>
      <c r="F64" s="2" t="s">
        <v>556</v>
      </c>
      <c r="G64" s="2" t="s">
        <v>557</v>
      </c>
      <c r="H64" s="2" t="s">
        <v>558</v>
      </c>
    </row>
    <row r="65" customFormat="false" ht="18" hidden="false" customHeight="false" outlineLevel="0" collapsed="false">
      <c r="A65" s="52" t="s">
        <v>2366</v>
      </c>
      <c r="B65" s="2" t="s">
        <v>3536</v>
      </c>
    </row>
    <row r="67" customFormat="false" ht="30" hidden="false" customHeight="false" outlineLevel="0" collapsed="false">
      <c r="A67" s="53" t="s">
        <v>2369</v>
      </c>
      <c r="B67" s="15" t="s">
        <v>467</v>
      </c>
      <c r="C67" s="15" t="s">
        <v>468</v>
      </c>
      <c r="D67" s="15" t="s">
        <v>469</v>
      </c>
      <c r="E67" s="15" t="s">
        <v>470</v>
      </c>
      <c r="F67" s="15" t="s">
        <v>471</v>
      </c>
      <c r="G67" s="15" t="s">
        <v>472</v>
      </c>
      <c r="H67" s="15" t="s">
        <v>473</v>
      </c>
    </row>
    <row r="68" customFormat="false" ht="18" hidden="false" customHeight="false" outlineLevel="0" collapsed="false">
      <c r="A68" s="54" t="s">
        <v>170</v>
      </c>
      <c r="B68" s="17" t="s">
        <v>3537</v>
      </c>
      <c r="C68" s="17" t="s">
        <v>3538</v>
      </c>
      <c r="D68" s="17" t="s">
        <v>3539</v>
      </c>
      <c r="E68" s="17" t="s">
        <v>3540</v>
      </c>
      <c r="F68" s="17" t="s">
        <v>3541</v>
      </c>
      <c r="G68" s="17" t="s">
        <v>3542</v>
      </c>
      <c r="H68" s="17" t="s">
        <v>3543</v>
      </c>
    </row>
    <row r="69" customFormat="false" ht="18" hidden="false" customHeight="false" outlineLevel="0" collapsed="false">
      <c r="A69" s="55" t="s">
        <v>2377</v>
      </c>
      <c r="B69" s="19" t="s">
        <v>3475</v>
      </c>
      <c r="C69" s="19" t="s">
        <v>3476</v>
      </c>
      <c r="D69" s="19" t="s">
        <v>3477</v>
      </c>
      <c r="E69" s="19" t="s">
        <v>3478</v>
      </c>
      <c r="F69" s="19" t="s">
        <v>3479</v>
      </c>
      <c r="G69" s="19" t="s">
        <v>3480</v>
      </c>
      <c r="H69" s="19" t="s">
        <v>3481</v>
      </c>
    </row>
    <row r="70" customFormat="false" ht="18" hidden="false" customHeight="false" outlineLevel="0" collapsed="false">
      <c r="A70" s="52" t="s">
        <v>2381</v>
      </c>
    </row>
    <row r="71" customFormat="false" ht="18" hidden="false" customHeight="false" outlineLevel="0" collapsed="false">
      <c r="A71" s="52" t="s">
        <v>2389</v>
      </c>
    </row>
    <row r="72" customFormat="false" ht="18" hidden="false" customHeight="false" outlineLevel="0" collapsed="false">
      <c r="A72" s="52" t="s">
        <v>2397</v>
      </c>
      <c r="B72" s="2" t="s">
        <v>3544</v>
      </c>
      <c r="C72" s="2" t="s">
        <v>3545</v>
      </c>
      <c r="E72" s="2" t="s">
        <v>3546</v>
      </c>
      <c r="F72" s="2" t="s">
        <v>3547</v>
      </c>
      <c r="G72" s="2" t="s">
        <v>3548</v>
      </c>
      <c r="H72" s="2" t="s">
        <v>3549</v>
      </c>
    </row>
    <row r="73" customFormat="false" ht="18" hidden="false" customHeight="false" outlineLevel="0" collapsed="false">
      <c r="A73" s="52" t="s">
        <v>2405</v>
      </c>
      <c r="B73" s="2" t="s">
        <v>3550</v>
      </c>
      <c r="C73" s="2" t="s">
        <v>3551</v>
      </c>
      <c r="D73" s="2" t="s">
        <v>3477</v>
      </c>
      <c r="E73" s="2" t="s">
        <v>3552</v>
      </c>
      <c r="F73" s="2" t="s">
        <v>3553</v>
      </c>
      <c r="G73" s="2" t="s">
        <v>3554</v>
      </c>
      <c r="H73" s="2" t="s">
        <v>3555</v>
      </c>
    </row>
    <row r="74" customFormat="false" ht="18" hidden="false" customHeight="false" outlineLevel="0" collapsed="false">
      <c r="A74" s="52" t="s">
        <v>2413</v>
      </c>
    </row>
    <row r="75" customFormat="false" ht="18" hidden="false" customHeight="false" outlineLevel="0" collapsed="false">
      <c r="A75" s="52" t="s">
        <v>2417</v>
      </c>
    </row>
    <row r="76" customFormat="false" ht="18" hidden="false" customHeight="false" outlineLevel="0" collapsed="false">
      <c r="A76" s="52" t="s">
        <v>2418</v>
      </c>
    </row>
    <row r="77" customFormat="false" ht="18" hidden="false" customHeight="false" outlineLevel="0" collapsed="false">
      <c r="A77" s="52" t="s">
        <v>2419</v>
      </c>
      <c r="B77" s="2" t="s">
        <v>3482</v>
      </c>
      <c r="C77" s="2" t="s">
        <v>3483</v>
      </c>
      <c r="E77" s="2" t="s">
        <v>3484</v>
      </c>
    </row>
    <row r="78" customFormat="false" ht="18" hidden="false" customHeight="false" outlineLevel="0" collapsed="false">
      <c r="A78" s="55" t="s">
        <v>2420</v>
      </c>
      <c r="B78" s="19" t="s">
        <v>1757</v>
      </c>
      <c r="C78" s="19" t="s">
        <v>553</v>
      </c>
      <c r="D78" s="19" t="s">
        <v>554</v>
      </c>
      <c r="E78" s="19" t="s">
        <v>555</v>
      </c>
      <c r="F78" s="19" t="s">
        <v>556</v>
      </c>
      <c r="G78" s="19" t="s">
        <v>557</v>
      </c>
      <c r="H78" s="19" t="s">
        <v>558</v>
      </c>
    </row>
    <row r="79" customFormat="false" ht="18" hidden="false" customHeight="false" outlineLevel="0" collapsed="false">
      <c r="A79" s="52" t="s">
        <v>2421</v>
      </c>
      <c r="B79" s="2" t="s">
        <v>3494</v>
      </c>
      <c r="C79" s="2" t="s">
        <v>3495</v>
      </c>
      <c r="D79" s="2" t="s">
        <v>3496</v>
      </c>
      <c r="E79" s="2" t="s">
        <v>3497</v>
      </c>
      <c r="F79" s="2" t="s">
        <v>3498</v>
      </c>
      <c r="G79" s="2" t="s">
        <v>3499</v>
      </c>
      <c r="H79" s="2" t="s">
        <v>3500</v>
      </c>
    </row>
    <row r="80" customFormat="false" ht="18" hidden="false" customHeight="false" outlineLevel="0" collapsed="false">
      <c r="A80" s="52" t="s">
        <v>2422</v>
      </c>
      <c r="B80" s="2" t="s">
        <v>3556</v>
      </c>
      <c r="C80" s="2" t="s">
        <v>3557</v>
      </c>
      <c r="D80" s="2" t="s">
        <v>3558</v>
      </c>
      <c r="E80" s="2" t="s">
        <v>3559</v>
      </c>
      <c r="F80" s="2" t="s">
        <v>3560</v>
      </c>
      <c r="G80" s="2" t="s">
        <v>3561</v>
      </c>
      <c r="H80" s="2" t="s">
        <v>3562</v>
      </c>
    </row>
    <row r="81" customFormat="false" ht="18" hidden="false" customHeight="false" outlineLevel="0" collapsed="false">
      <c r="A81" s="52" t="s">
        <v>2430</v>
      </c>
    </row>
    <row r="82" customFormat="false" ht="36" hidden="false" customHeight="false" outlineLevel="0" collapsed="false">
      <c r="A82" s="52" t="s">
        <v>2433</v>
      </c>
      <c r="B82" s="2" t="s">
        <v>3508</v>
      </c>
    </row>
    <row r="83" customFormat="false" ht="18" hidden="false" customHeight="false" outlineLevel="0" collapsed="false">
      <c r="A83" s="52" t="s">
        <v>2440</v>
      </c>
      <c r="B83" s="2" t="s">
        <v>3523</v>
      </c>
      <c r="C83" s="2" t="s">
        <v>3524</v>
      </c>
      <c r="E83" s="2" t="s">
        <v>3525</v>
      </c>
      <c r="F83" s="2" t="s">
        <v>3526</v>
      </c>
      <c r="G83" s="2" t="s">
        <v>3527</v>
      </c>
      <c r="H83" s="2" t="s">
        <v>3528</v>
      </c>
    </row>
    <row r="84" customFormat="false" ht="18" hidden="false" customHeight="false" outlineLevel="0" collapsed="false">
      <c r="A84" s="55" t="s">
        <v>2441</v>
      </c>
      <c r="B84" s="19"/>
      <c r="C84" s="19"/>
      <c r="D84" s="19"/>
      <c r="E84" s="19"/>
      <c r="F84" s="19"/>
      <c r="G84" s="19"/>
      <c r="H84" s="19"/>
    </row>
    <row r="85" customFormat="false" ht="18" hidden="false" customHeight="false" outlineLevel="0" collapsed="false">
      <c r="A85" s="52" t="s">
        <v>2442</v>
      </c>
    </row>
    <row r="86" customFormat="false" ht="18" hidden="false" customHeight="false" outlineLevel="0" collapsed="false">
      <c r="A86" s="52" t="s">
        <v>2443</v>
      </c>
    </row>
    <row r="87" customFormat="false" ht="18" hidden="false" customHeight="false" outlineLevel="0" collapsed="false">
      <c r="A87" s="52" t="s">
        <v>2444</v>
      </c>
    </row>
    <row r="88" customFormat="false" ht="18" hidden="false" customHeight="false" outlineLevel="0" collapsed="false">
      <c r="A88" s="52" t="s">
        <v>2445</v>
      </c>
    </row>
    <row r="89" customFormat="false" ht="18" hidden="false" customHeight="false" outlineLevel="0" collapsed="false">
      <c r="A89" s="55" t="s">
        <v>2446</v>
      </c>
      <c r="B89" s="19"/>
      <c r="C89" s="19"/>
      <c r="D89" s="19"/>
      <c r="E89" s="19"/>
      <c r="F89" s="19"/>
      <c r="G89" s="19"/>
      <c r="H89" s="19"/>
    </row>
    <row r="90" customFormat="false" ht="18" hidden="false" customHeight="false" outlineLevel="0" collapsed="false">
      <c r="A90" s="52" t="s">
        <v>2447</v>
      </c>
    </row>
    <row r="91" customFormat="false" ht="18" hidden="false" customHeight="false" outlineLevel="0" collapsed="false">
      <c r="A91" s="52" t="s">
        <v>2448</v>
      </c>
    </row>
    <row r="92" customFormat="false" ht="18" hidden="false" customHeight="false" outlineLevel="0" collapsed="false">
      <c r="A92" s="52" t="s">
        <v>2449</v>
      </c>
    </row>
    <row r="93" customFormat="false" ht="18" hidden="false" customHeight="false" outlineLevel="0" collapsed="false">
      <c r="A93" s="55" t="s">
        <v>2450</v>
      </c>
      <c r="B93" s="19"/>
      <c r="C93" s="19"/>
      <c r="D93" s="19"/>
      <c r="E93" s="19"/>
      <c r="F93" s="19"/>
      <c r="G93" s="19"/>
      <c r="H93" s="19"/>
    </row>
    <row r="94" customFormat="false" ht="18" hidden="false" customHeight="false" outlineLevel="0" collapsed="false">
      <c r="A94" s="52" t="s">
        <v>2451</v>
      </c>
    </row>
    <row r="95" customFormat="false" ht="18" hidden="false" customHeight="false" outlineLevel="0" collapsed="false">
      <c r="A95" s="55" t="s">
        <v>2452</v>
      </c>
      <c r="B95" s="19"/>
      <c r="C95" s="19"/>
      <c r="D95" s="19"/>
      <c r="E95" s="19"/>
      <c r="F95" s="19"/>
      <c r="G95" s="19"/>
      <c r="H95" s="19"/>
    </row>
    <row r="96" customFormat="false" ht="18" hidden="false" customHeight="false" outlineLevel="0" collapsed="false">
      <c r="A96" s="52" t="s">
        <v>2453</v>
      </c>
    </row>
    <row r="97" customFormat="false" ht="30" hidden="false" customHeight="false" outlineLevel="0" collapsed="false">
      <c r="A97" s="53" t="s">
        <v>2454</v>
      </c>
      <c r="B97" s="15" t="s">
        <v>467</v>
      </c>
      <c r="C97" s="15" t="s">
        <v>468</v>
      </c>
      <c r="D97" s="15" t="s">
        <v>469</v>
      </c>
      <c r="E97" s="15" t="s">
        <v>470</v>
      </c>
      <c r="F97" s="15" t="s">
        <v>471</v>
      </c>
      <c r="G97" s="15" t="s">
        <v>472</v>
      </c>
      <c r="H97" s="15" t="s">
        <v>473</v>
      </c>
    </row>
    <row r="98" customFormat="false" ht="18" hidden="false" customHeight="false" outlineLevel="0" collapsed="false">
      <c r="A98" s="54" t="s">
        <v>170</v>
      </c>
      <c r="B98" s="17" t="s">
        <v>3482</v>
      </c>
      <c r="C98" s="17" t="s">
        <v>3483</v>
      </c>
      <c r="D98" s="17"/>
      <c r="E98" s="17" t="s">
        <v>3484</v>
      </c>
      <c r="F98" s="17"/>
      <c r="G98" s="17"/>
      <c r="H98" s="17"/>
    </row>
    <row r="99" customFormat="false" ht="18" hidden="false" customHeight="false" outlineLevel="0" collapsed="false">
      <c r="A99" s="52" t="s">
        <v>2462</v>
      </c>
      <c r="B99" s="2" t="s">
        <v>3482</v>
      </c>
      <c r="C99" s="2" t="s">
        <v>3483</v>
      </c>
      <c r="E99" s="2" t="s">
        <v>3484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82" zoomScalePageLayoutView="100" workbookViewId="0">
      <selection pane="topLeft" activeCell="E8" activeCellId="0" sqref="E8"/>
    </sheetView>
  </sheetViews>
  <sheetFormatPr defaultColWidth="17.70703125" defaultRowHeight="18" zeroHeight="false" outlineLevelRow="0" outlineLevelCol="0"/>
  <cols>
    <col collapsed="false" customWidth="true" hidden="false" outlineLevel="0" max="1" min="1" style="52" width="35.7"/>
    <col collapsed="false" customWidth="true" hidden="false" outlineLevel="0" max="3" min="2" style="2" width="14.85"/>
    <col collapsed="false" customWidth="true" hidden="false" outlineLevel="0" max="4" min="4" style="2" width="15.7"/>
    <col collapsed="false" customWidth="true" hidden="false" outlineLevel="0" max="8" min="5" style="2" width="14.85"/>
    <col collapsed="false" customWidth="false" hidden="false" outlineLevel="0" max="257" min="9" style="2" width="17.7"/>
  </cols>
  <sheetData>
    <row r="1" customFormat="false" ht="18" hidden="false" customHeight="false" outlineLevel="0" collapsed="false">
      <c r="A1" s="52" t="str">
        <f aca="false">A72</f>
        <v>20 وزارت مالیه </v>
      </c>
    </row>
    <row r="2" customFormat="false" ht="30" hidden="false" customHeight="false" outlineLevel="0" collapsed="false">
      <c r="A2" s="5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5" hidden="false" customHeight="false" outlineLevel="0" collapsed="false">
      <c r="A3" s="5" t="s">
        <v>8</v>
      </c>
      <c r="B3" s="6"/>
      <c r="C3" s="6"/>
      <c r="D3" s="6"/>
      <c r="E3" s="6"/>
      <c r="F3" s="6"/>
      <c r="G3" s="6"/>
      <c r="H3" s="6"/>
    </row>
    <row r="4" customFormat="false" ht="15" hidden="false" customHeight="false" outlineLevel="0" collapsed="false">
      <c r="A4" s="7" t="s">
        <v>9</v>
      </c>
      <c r="B4" s="8" t="s">
        <v>3563</v>
      </c>
      <c r="C4" s="8" t="s">
        <v>3564</v>
      </c>
      <c r="D4" s="8" t="s">
        <v>3565</v>
      </c>
      <c r="E4" s="8" t="s">
        <v>3566</v>
      </c>
      <c r="F4" s="8" t="s">
        <v>3567</v>
      </c>
      <c r="G4" s="8" t="s">
        <v>3568</v>
      </c>
      <c r="H4" s="8" t="s">
        <v>3569</v>
      </c>
    </row>
    <row r="5" customFormat="false" ht="15" hidden="false" customHeight="false" outlineLevel="0" collapsed="false">
      <c r="A5" s="9" t="s">
        <v>17</v>
      </c>
      <c r="B5" s="10" t="s">
        <v>3570</v>
      </c>
      <c r="C5" s="10" t="s">
        <v>3571</v>
      </c>
      <c r="D5" s="10" t="s">
        <v>3572</v>
      </c>
      <c r="E5" s="10" t="s">
        <v>3573</v>
      </c>
      <c r="F5" s="10" t="s">
        <v>3574</v>
      </c>
      <c r="G5" s="10" t="s">
        <v>3575</v>
      </c>
      <c r="H5" s="10" t="s">
        <v>3576</v>
      </c>
    </row>
    <row r="6" customFormat="false" ht="15" hidden="false" customHeight="false" outlineLevel="0" collapsed="false">
      <c r="A6" s="9" t="s">
        <v>25</v>
      </c>
      <c r="B6" s="10" t="s">
        <v>3577</v>
      </c>
      <c r="C6" s="10" t="s">
        <v>3578</v>
      </c>
      <c r="D6" s="10"/>
      <c r="E6" s="10" t="s">
        <v>3579</v>
      </c>
      <c r="F6" s="10" t="s">
        <v>3580</v>
      </c>
      <c r="G6" s="10" t="s">
        <v>3581</v>
      </c>
      <c r="H6" s="10" t="s">
        <v>3582</v>
      </c>
    </row>
    <row r="7" customFormat="false" ht="15" hidden="false" customHeight="false" outlineLevel="0" collapsed="false">
      <c r="A7" s="9" t="s">
        <v>33</v>
      </c>
      <c r="B7" s="10" t="s">
        <v>2470</v>
      </c>
      <c r="C7" s="10" t="s">
        <v>3583</v>
      </c>
      <c r="D7" s="10"/>
      <c r="E7" s="10" t="s">
        <v>2471</v>
      </c>
      <c r="F7" s="10" t="s">
        <v>2472</v>
      </c>
      <c r="G7" s="10" t="s">
        <v>2473</v>
      </c>
      <c r="H7" s="10"/>
    </row>
    <row r="8" customFormat="false" ht="15" hidden="false" customHeight="false" outlineLevel="0" collapsed="false">
      <c r="A8" s="9" t="s">
        <v>41</v>
      </c>
      <c r="B8" s="10" t="s">
        <v>3584</v>
      </c>
      <c r="C8" s="10" t="s">
        <v>3585</v>
      </c>
      <c r="D8" s="10" t="s">
        <v>3586</v>
      </c>
      <c r="E8" s="10" t="s">
        <v>3587</v>
      </c>
      <c r="F8" s="10" t="s">
        <v>3588</v>
      </c>
      <c r="G8" s="10" t="s">
        <v>3589</v>
      </c>
      <c r="H8" s="10" t="s">
        <v>3590</v>
      </c>
    </row>
    <row r="9" customFormat="false" ht="15" hidden="false" customHeight="false" outlineLevel="0" collapsed="false">
      <c r="A9" s="7" t="s">
        <v>49</v>
      </c>
      <c r="B9" s="8" t="s">
        <v>3591</v>
      </c>
      <c r="C9" s="8" t="s">
        <v>3592</v>
      </c>
      <c r="D9" s="8" t="s">
        <v>3593</v>
      </c>
      <c r="E9" s="8" t="s">
        <v>3594</v>
      </c>
      <c r="F9" s="8" t="s">
        <v>3595</v>
      </c>
      <c r="G9" s="8" t="s">
        <v>3596</v>
      </c>
      <c r="H9" s="8" t="s">
        <v>3597</v>
      </c>
    </row>
    <row r="10" customFormat="false" ht="15" hidden="false" customHeight="false" outlineLevel="0" collapsed="false">
      <c r="A10" s="9" t="s">
        <v>57</v>
      </c>
      <c r="B10" s="10" t="s">
        <v>3598</v>
      </c>
      <c r="C10" s="10" t="s">
        <v>3599</v>
      </c>
      <c r="D10" s="10" t="s">
        <v>3600</v>
      </c>
      <c r="E10" s="10" t="s">
        <v>3601</v>
      </c>
      <c r="F10" s="10" t="s">
        <v>3602</v>
      </c>
      <c r="G10" s="10" t="s">
        <v>3603</v>
      </c>
      <c r="H10" s="10" t="s">
        <v>3604</v>
      </c>
    </row>
    <row r="11" customFormat="false" ht="15" hidden="false" customHeight="false" outlineLevel="0" collapsed="false">
      <c r="A11" s="9" t="s">
        <v>65</v>
      </c>
      <c r="B11" s="10" t="s">
        <v>3605</v>
      </c>
      <c r="C11" s="10" t="s">
        <v>3606</v>
      </c>
      <c r="D11" s="10" t="s">
        <v>3607</v>
      </c>
      <c r="E11" s="10" t="s">
        <v>3608</v>
      </c>
      <c r="F11" s="10" t="s">
        <v>3609</v>
      </c>
      <c r="G11" s="10" t="s">
        <v>3610</v>
      </c>
      <c r="H11" s="10" t="s">
        <v>3611</v>
      </c>
    </row>
    <row r="12" customFormat="false" ht="15" hidden="false" customHeight="false" outlineLevel="0" collapsed="false">
      <c r="A12" s="9" t="s">
        <v>73</v>
      </c>
      <c r="B12" s="10" t="s">
        <v>74</v>
      </c>
      <c r="C12" s="10"/>
      <c r="D12" s="10" t="s">
        <v>76</v>
      </c>
      <c r="E12" s="10"/>
      <c r="F12" s="10"/>
      <c r="G12" s="10"/>
      <c r="H12" s="10"/>
    </row>
    <row r="13" customFormat="false" ht="15" hidden="false" customHeight="false" outlineLevel="0" collapsed="false">
      <c r="A13" s="9" t="s">
        <v>78</v>
      </c>
      <c r="B13" s="10"/>
      <c r="C13" s="10"/>
      <c r="D13" s="10"/>
      <c r="E13" s="10"/>
      <c r="F13" s="10"/>
      <c r="G13" s="10"/>
      <c r="H13" s="10"/>
    </row>
    <row r="14" customFormat="false" ht="15" hidden="false" customHeight="false" outlineLevel="0" collapsed="false">
      <c r="A14" s="9" t="s">
        <v>84</v>
      </c>
      <c r="B14" s="10" t="s">
        <v>3612</v>
      </c>
      <c r="C14" s="10"/>
      <c r="D14" s="10" t="s">
        <v>3613</v>
      </c>
      <c r="E14" s="10"/>
      <c r="F14" s="10"/>
      <c r="G14" s="10"/>
      <c r="H14" s="10"/>
    </row>
    <row r="15" customFormat="false" ht="15" hidden="false" customHeight="false" outlineLevel="0" collapsed="false">
      <c r="A15" s="9" t="s">
        <v>91</v>
      </c>
      <c r="B15" s="10" t="s">
        <v>3614</v>
      </c>
      <c r="C15" s="10"/>
      <c r="D15" s="10" t="s">
        <v>3615</v>
      </c>
      <c r="E15" s="10"/>
      <c r="F15" s="10"/>
      <c r="G15" s="10"/>
      <c r="H15" s="10"/>
    </row>
    <row r="16" customFormat="false" ht="15" hidden="false" customHeight="false" outlineLevel="0" collapsed="false">
      <c r="A16" s="9" t="s">
        <v>99</v>
      </c>
      <c r="B16" s="10" t="s">
        <v>3616</v>
      </c>
      <c r="C16" s="10" t="s">
        <v>3617</v>
      </c>
      <c r="D16" s="10" t="s">
        <v>3618</v>
      </c>
      <c r="E16" s="10" t="s">
        <v>3619</v>
      </c>
      <c r="F16" s="10" t="s">
        <v>3620</v>
      </c>
      <c r="G16" s="10" t="s">
        <v>3621</v>
      </c>
      <c r="H16" s="10" t="s">
        <v>3622</v>
      </c>
    </row>
    <row r="17" customFormat="false" ht="30" hidden="false" customHeight="false" outlineLevel="0" collapsed="false">
      <c r="A17" s="9" t="s">
        <v>107</v>
      </c>
      <c r="B17" s="10" t="s">
        <v>3623</v>
      </c>
      <c r="C17" s="10" t="s">
        <v>3624</v>
      </c>
      <c r="D17" s="10" t="s">
        <v>3625</v>
      </c>
      <c r="E17" s="10" t="s">
        <v>3626</v>
      </c>
      <c r="F17" s="10" t="s">
        <v>3627</v>
      </c>
      <c r="G17" s="10" t="s">
        <v>3628</v>
      </c>
      <c r="H17" s="10" t="s">
        <v>3629</v>
      </c>
    </row>
    <row r="18" customFormat="false" ht="30" hidden="false" customHeight="false" outlineLevel="0" collapsed="false">
      <c r="A18" s="7" t="s">
        <v>115</v>
      </c>
      <c r="B18" s="8" t="s">
        <v>3630</v>
      </c>
      <c r="C18" s="8" t="s">
        <v>3631</v>
      </c>
      <c r="D18" s="8" t="s">
        <v>3632</v>
      </c>
      <c r="E18" s="8" t="s">
        <v>3633</v>
      </c>
      <c r="F18" s="8" t="s">
        <v>3634</v>
      </c>
      <c r="G18" s="8" t="s">
        <v>3635</v>
      </c>
      <c r="H18" s="8" t="s">
        <v>3636</v>
      </c>
    </row>
    <row r="19" customFormat="false" ht="15" hidden="false" customHeight="false" outlineLevel="0" collapsed="false">
      <c r="A19" s="9" t="s">
        <v>123</v>
      </c>
      <c r="B19" s="10" t="s">
        <v>3637</v>
      </c>
      <c r="C19" s="10" t="s">
        <v>3638</v>
      </c>
      <c r="D19" s="10" t="s">
        <v>3639</v>
      </c>
      <c r="E19" s="10" t="s">
        <v>3633</v>
      </c>
      <c r="F19" s="10" t="s">
        <v>3634</v>
      </c>
      <c r="G19" s="10" t="s">
        <v>3635</v>
      </c>
      <c r="H19" s="10" t="s">
        <v>3636</v>
      </c>
    </row>
    <row r="20" customFormat="false" ht="15" hidden="false" customHeight="false" outlineLevel="0" collapsed="false">
      <c r="A20" s="9" t="s">
        <v>127</v>
      </c>
      <c r="B20" s="10" t="s">
        <v>3640</v>
      </c>
      <c r="C20" s="10" t="s">
        <v>3641</v>
      </c>
      <c r="D20" s="10" t="s">
        <v>3642</v>
      </c>
      <c r="E20" s="10"/>
      <c r="F20" s="10"/>
      <c r="G20" s="10"/>
      <c r="H20" s="10"/>
    </row>
    <row r="21" customFormat="false" ht="30" hidden="false" customHeight="false" outlineLevel="0" collapsed="false">
      <c r="A21" s="9" t="s">
        <v>131</v>
      </c>
      <c r="B21" s="10" t="s">
        <v>3643</v>
      </c>
      <c r="C21" s="10" t="s">
        <v>3644</v>
      </c>
      <c r="D21" s="10" t="s">
        <v>3645</v>
      </c>
      <c r="E21" s="10" t="s">
        <v>3633</v>
      </c>
      <c r="F21" s="10" t="s">
        <v>3634</v>
      </c>
      <c r="G21" s="10" t="s">
        <v>3635</v>
      </c>
      <c r="H21" s="10" t="s">
        <v>3636</v>
      </c>
    </row>
    <row r="22" customFormat="false" ht="15" hidden="false" customHeight="false" outlineLevel="0" collapsed="false">
      <c r="A22" s="9" t="s">
        <v>135</v>
      </c>
      <c r="B22" s="10" t="s">
        <v>3646</v>
      </c>
      <c r="C22" s="10" t="s">
        <v>3647</v>
      </c>
      <c r="D22" s="10" t="s">
        <v>3648</v>
      </c>
      <c r="E22" s="10" t="s">
        <v>3649</v>
      </c>
      <c r="F22" s="10" t="s">
        <v>3650</v>
      </c>
      <c r="G22" s="10" t="s">
        <v>3651</v>
      </c>
      <c r="H22" s="10" t="s">
        <v>3652</v>
      </c>
    </row>
    <row r="23" customFormat="false" ht="15" hidden="false" customHeight="false" outlineLevel="0" collapsed="false">
      <c r="A23" s="5" t="s">
        <v>143</v>
      </c>
      <c r="B23" s="6"/>
      <c r="C23" s="6"/>
      <c r="D23" s="6"/>
      <c r="E23" s="6"/>
      <c r="F23" s="6"/>
      <c r="G23" s="6"/>
      <c r="H23" s="6"/>
    </row>
    <row r="24" customFormat="false" ht="30" hidden="false" customHeight="false" outlineLevel="0" collapsed="false">
      <c r="A24" s="7" t="s">
        <v>144</v>
      </c>
      <c r="B24" s="8" t="s">
        <v>145</v>
      </c>
      <c r="C24" s="8" t="s">
        <v>146</v>
      </c>
      <c r="D24" s="8" t="s">
        <v>147</v>
      </c>
      <c r="E24" s="8"/>
      <c r="F24" s="8"/>
      <c r="G24" s="8"/>
      <c r="H24" s="8"/>
    </row>
    <row r="25" customFormat="false" ht="15" hidden="false" customHeight="false" outlineLevel="0" collapsed="false">
      <c r="A25" s="9" t="s">
        <v>148</v>
      </c>
      <c r="B25" s="10" t="s">
        <v>145</v>
      </c>
      <c r="C25" s="10" t="s">
        <v>146</v>
      </c>
      <c r="D25" s="10" t="s">
        <v>147</v>
      </c>
      <c r="E25" s="10"/>
      <c r="F25" s="10"/>
      <c r="G25" s="10"/>
      <c r="H25" s="10"/>
    </row>
    <row r="26" customFormat="false" ht="15" hidden="false" customHeight="false" outlineLevel="0" collapsed="false">
      <c r="A26" s="9" t="s">
        <v>149</v>
      </c>
      <c r="B26" s="10"/>
      <c r="C26" s="10"/>
      <c r="D26" s="10"/>
      <c r="E26" s="10"/>
      <c r="F26" s="10"/>
      <c r="G26" s="10"/>
      <c r="H26" s="10"/>
    </row>
    <row r="27" customFormat="false" ht="15" hidden="false" customHeight="false" outlineLevel="0" collapsed="false">
      <c r="A27" s="7" t="s">
        <v>150</v>
      </c>
      <c r="B27" s="8" t="s">
        <v>151</v>
      </c>
      <c r="C27" s="8"/>
      <c r="D27" s="8" t="s">
        <v>152</v>
      </c>
      <c r="E27" s="8" t="s">
        <v>153</v>
      </c>
      <c r="F27" s="8"/>
      <c r="G27" s="8"/>
      <c r="H27" s="8"/>
    </row>
    <row r="28" customFormat="false" ht="15" hidden="false" customHeight="false" outlineLevel="0" collapsed="false">
      <c r="A28" s="9" t="s">
        <v>148</v>
      </c>
      <c r="B28" s="10"/>
      <c r="C28" s="10"/>
      <c r="D28" s="10"/>
      <c r="E28" s="10" t="s">
        <v>153</v>
      </c>
      <c r="F28" s="10"/>
      <c r="G28" s="10"/>
      <c r="H28" s="10"/>
    </row>
    <row r="29" customFormat="false" ht="15" hidden="false" customHeight="false" outlineLevel="0" collapsed="false">
      <c r="A29" s="9" t="s">
        <v>149</v>
      </c>
      <c r="B29" s="10" t="s">
        <v>151</v>
      </c>
      <c r="C29" s="10"/>
      <c r="D29" s="10" t="s">
        <v>152</v>
      </c>
      <c r="E29" s="10"/>
      <c r="F29" s="10"/>
      <c r="G29" s="10"/>
      <c r="H29" s="10"/>
    </row>
    <row r="30" customFormat="false" ht="30" hidden="false" customHeight="false" outlineLevel="0" collapsed="false">
      <c r="A30" s="9" t="s">
        <v>131</v>
      </c>
      <c r="B30" s="10" t="s">
        <v>154</v>
      </c>
      <c r="C30" s="10" t="s">
        <v>155</v>
      </c>
      <c r="D30" s="10" t="s">
        <v>156</v>
      </c>
      <c r="E30" s="10" t="s">
        <v>153</v>
      </c>
      <c r="F30" s="10"/>
      <c r="G30" s="10"/>
      <c r="H30" s="10"/>
    </row>
    <row r="31" customFormat="false" ht="15" hidden="false" customHeight="false" outlineLevel="0" collapsed="false">
      <c r="A31" s="9" t="s">
        <v>157</v>
      </c>
      <c r="B31" s="10" t="s">
        <v>3653</v>
      </c>
      <c r="C31" s="10" t="s">
        <v>3654</v>
      </c>
      <c r="D31" s="10" t="s">
        <v>3655</v>
      </c>
      <c r="E31" s="10" t="s">
        <v>3656</v>
      </c>
      <c r="F31" s="10" t="s">
        <v>3650</v>
      </c>
      <c r="G31" s="10" t="s">
        <v>3651</v>
      </c>
      <c r="H31" s="10" t="s">
        <v>3652</v>
      </c>
    </row>
    <row r="32" customFormat="false" ht="15" hidden="false" customHeight="false" outlineLevel="0" collapsed="false">
      <c r="A32" s="5" t="s">
        <v>162</v>
      </c>
      <c r="B32" s="11" t="s">
        <v>163</v>
      </c>
      <c r="C32" s="11" t="s">
        <v>164</v>
      </c>
      <c r="D32" s="11" t="s">
        <v>165</v>
      </c>
      <c r="E32" s="11" t="s">
        <v>166</v>
      </c>
      <c r="F32" s="11" t="s">
        <v>167</v>
      </c>
      <c r="G32" s="11" t="s">
        <v>168</v>
      </c>
      <c r="H32" s="11" t="s">
        <v>169</v>
      </c>
    </row>
    <row r="33" customFormat="false" ht="15" hidden="false" customHeight="false" outlineLevel="0" collapsed="false">
      <c r="A33" s="12" t="s">
        <v>170</v>
      </c>
      <c r="B33" s="6" t="s">
        <v>1759</v>
      </c>
      <c r="C33" s="6" t="s">
        <v>1760</v>
      </c>
      <c r="D33" s="6" t="s">
        <v>1761</v>
      </c>
      <c r="E33" s="6" t="s">
        <v>564</v>
      </c>
      <c r="F33" s="6" t="s">
        <v>565</v>
      </c>
      <c r="G33" s="6" t="s">
        <v>566</v>
      </c>
      <c r="H33" s="6" t="s">
        <v>567</v>
      </c>
    </row>
    <row r="34" customFormat="false" ht="15" hidden="false" customHeight="false" outlineLevel="0" collapsed="false">
      <c r="A34" s="13" t="s">
        <v>178</v>
      </c>
      <c r="B34" s="10" t="s">
        <v>3657</v>
      </c>
      <c r="C34" s="10" t="s">
        <v>3658</v>
      </c>
      <c r="D34" s="10" t="s">
        <v>3659</v>
      </c>
      <c r="E34" s="10" t="s">
        <v>3660</v>
      </c>
      <c r="F34" s="10" t="s">
        <v>3661</v>
      </c>
      <c r="G34" s="10" t="s">
        <v>3662</v>
      </c>
      <c r="H34" s="10" t="s">
        <v>3663</v>
      </c>
    </row>
    <row r="35" customFormat="false" ht="15" hidden="false" customHeight="false" outlineLevel="0" collapsed="false">
      <c r="A35" s="13" t="s">
        <v>186</v>
      </c>
      <c r="B35" s="10" t="s">
        <v>3664</v>
      </c>
      <c r="C35" s="10" t="s">
        <v>3665</v>
      </c>
      <c r="D35" s="10" t="s">
        <v>3666</v>
      </c>
      <c r="E35" s="10" t="s">
        <v>3667</v>
      </c>
      <c r="F35" s="10" t="s">
        <v>3668</v>
      </c>
      <c r="G35" s="10" t="s">
        <v>3669</v>
      </c>
      <c r="H35" s="10" t="s">
        <v>3670</v>
      </c>
    </row>
    <row r="36" customFormat="false" ht="15" hidden="false" customHeight="false" outlineLevel="0" collapsed="false">
      <c r="A36" s="13" t="s">
        <v>194</v>
      </c>
      <c r="B36" s="10" t="s">
        <v>3671</v>
      </c>
      <c r="C36" s="10" t="s">
        <v>3672</v>
      </c>
      <c r="D36" s="10" t="s">
        <v>3673</v>
      </c>
      <c r="E36" s="10" t="s">
        <v>3674</v>
      </c>
      <c r="F36" s="10" t="s">
        <v>3675</v>
      </c>
      <c r="G36" s="10" t="s">
        <v>3676</v>
      </c>
      <c r="H36" s="10" t="s">
        <v>3677</v>
      </c>
    </row>
    <row r="37" customFormat="false" ht="15" hidden="false" customHeight="false" outlineLevel="0" collapsed="false">
      <c r="A37" s="13" t="s">
        <v>202</v>
      </c>
      <c r="B37" s="10" t="s">
        <v>3678</v>
      </c>
      <c r="C37" s="10" t="s">
        <v>3679</v>
      </c>
      <c r="D37" s="10" t="s">
        <v>3680</v>
      </c>
      <c r="E37" s="10" t="s">
        <v>3681</v>
      </c>
      <c r="F37" s="10" t="s">
        <v>3682</v>
      </c>
      <c r="G37" s="10" t="s">
        <v>3683</v>
      </c>
      <c r="H37" s="10" t="s">
        <v>3684</v>
      </c>
    </row>
    <row r="38" customFormat="false" ht="15" hidden="false" customHeight="false" outlineLevel="0" collapsed="false">
      <c r="A38" s="13" t="s">
        <v>210</v>
      </c>
      <c r="B38" s="10" t="s">
        <v>3685</v>
      </c>
      <c r="C38" s="10" t="s">
        <v>3686</v>
      </c>
      <c r="D38" s="10" t="s">
        <v>3687</v>
      </c>
      <c r="E38" s="10" t="s">
        <v>3688</v>
      </c>
      <c r="F38" s="10" t="s">
        <v>3689</v>
      </c>
      <c r="G38" s="10" t="s">
        <v>3690</v>
      </c>
      <c r="H38" s="10" t="s">
        <v>3691</v>
      </c>
    </row>
    <row r="39" customFormat="false" ht="15" hidden="false" customHeight="false" outlineLevel="0" collapsed="false">
      <c r="A39" s="13" t="s">
        <v>218</v>
      </c>
      <c r="B39" s="10" t="s">
        <v>3692</v>
      </c>
      <c r="C39" s="10" t="s">
        <v>3693</v>
      </c>
      <c r="D39" s="10" t="s">
        <v>3694</v>
      </c>
      <c r="E39" s="10" t="s">
        <v>3695</v>
      </c>
      <c r="F39" s="10" t="s">
        <v>3696</v>
      </c>
      <c r="G39" s="10" t="s">
        <v>3697</v>
      </c>
      <c r="H39" s="10" t="s">
        <v>3698</v>
      </c>
    </row>
    <row r="40" customFormat="false" ht="15" hidden="false" customHeight="false" outlineLevel="0" collapsed="false">
      <c r="A40" s="13" t="s">
        <v>226</v>
      </c>
      <c r="B40" s="10" t="s">
        <v>3699</v>
      </c>
      <c r="C40" s="10" t="s">
        <v>3700</v>
      </c>
      <c r="D40" s="10" t="s">
        <v>3701</v>
      </c>
      <c r="E40" s="10" t="s">
        <v>3702</v>
      </c>
      <c r="F40" s="10" t="s">
        <v>3703</v>
      </c>
      <c r="G40" s="10" t="s">
        <v>3704</v>
      </c>
      <c r="H40" s="10" t="s">
        <v>3705</v>
      </c>
    </row>
    <row r="41" customFormat="false" ht="15" hidden="false" customHeight="false" outlineLevel="0" collapsed="false">
      <c r="A41" s="13" t="s">
        <v>234</v>
      </c>
      <c r="B41" s="10" t="s">
        <v>3706</v>
      </c>
      <c r="C41" s="10" t="s">
        <v>3707</v>
      </c>
      <c r="D41" s="10" t="s">
        <v>3708</v>
      </c>
      <c r="E41" s="10" t="s">
        <v>3709</v>
      </c>
      <c r="F41" s="10" t="s">
        <v>3710</v>
      </c>
      <c r="G41" s="10" t="s">
        <v>3711</v>
      </c>
      <c r="H41" s="10" t="s">
        <v>3712</v>
      </c>
    </row>
    <row r="42" customFormat="false" ht="15" hidden="false" customHeight="false" outlineLevel="0" collapsed="false">
      <c r="A42" s="13" t="s">
        <v>242</v>
      </c>
      <c r="B42" s="10" t="s">
        <v>3713</v>
      </c>
      <c r="C42" s="10" t="s">
        <v>3714</v>
      </c>
      <c r="D42" s="10" t="s">
        <v>3715</v>
      </c>
      <c r="E42" s="10" t="s">
        <v>3716</v>
      </c>
      <c r="F42" s="10" t="s">
        <v>3717</v>
      </c>
      <c r="G42" s="10" t="s">
        <v>3718</v>
      </c>
      <c r="H42" s="10" t="s">
        <v>3719</v>
      </c>
    </row>
    <row r="43" customFormat="false" ht="15" hidden="false" customHeight="false" outlineLevel="0" collapsed="false">
      <c r="A43" s="13" t="s">
        <v>250</v>
      </c>
      <c r="B43" s="10" t="s">
        <v>3720</v>
      </c>
      <c r="C43" s="10" t="s">
        <v>3721</v>
      </c>
      <c r="D43" s="10" t="s">
        <v>3722</v>
      </c>
      <c r="E43" s="10" t="s">
        <v>3723</v>
      </c>
      <c r="F43" s="10" t="s">
        <v>3724</v>
      </c>
      <c r="G43" s="10" t="s">
        <v>3725</v>
      </c>
      <c r="H43" s="10" t="s">
        <v>3726</v>
      </c>
    </row>
    <row r="44" customFormat="false" ht="15" hidden="false" customHeight="false" outlineLevel="0" collapsed="false">
      <c r="A44" s="13" t="s">
        <v>258</v>
      </c>
      <c r="B44" s="10" t="s">
        <v>3727</v>
      </c>
      <c r="C44" s="10" t="s">
        <v>3728</v>
      </c>
      <c r="D44" s="10" t="s">
        <v>3729</v>
      </c>
      <c r="E44" s="10" t="s">
        <v>3730</v>
      </c>
      <c r="F44" s="10" t="s">
        <v>3731</v>
      </c>
      <c r="G44" s="10" t="s">
        <v>3732</v>
      </c>
      <c r="H44" s="10" t="s">
        <v>3733</v>
      </c>
    </row>
    <row r="45" customFormat="false" ht="15" hidden="false" customHeight="false" outlineLevel="0" collapsed="false">
      <c r="A45" s="13" t="s">
        <v>266</v>
      </c>
      <c r="B45" s="10" t="s">
        <v>3734</v>
      </c>
      <c r="C45" s="10" t="s">
        <v>3735</v>
      </c>
      <c r="D45" s="10" t="s">
        <v>3736</v>
      </c>
      <c r="E45" s="10" t="s">
        <v>3737</v>
      </c>
      <c r="F45" s="10" t="s">
        <v>3738</v>
      </c>
      <c r="G45" s="10" t="s">
        <v>3739</v>
      </c>
      <c r="H45" s="10" t="s">
        <v>3740</v>
      </c>
    </row>
    <row r="46" customFormat="false" ht="15" hidden="false" customHeight="false" outlineLevel="0" collapsed="false">
      <c r="A46" s="13" t="s">
        <v>274</v>
      </c>
      <c r="B46" s="10" t="s">
        <v>3741</v>
      </c>
      <c r="C46" s="10" t="s">
        <v>3742</v>
      </c>
      <c r="D46" s="10" t="s">
        <v>3743</v>
      </c>
      <c r="E46" s="10" t="s">
        <v>3744</v>
      </c>
      <c r="F46" s="10" t="s">
        <v>3745</v>
      </c>
      <c r="G46" s="10" t="s">
        <v>3746</v>
      </c>
      <c r="H46" s="10" t="s">
        <v>3747</v>
      </c>
    </row>
    <row r="47" customFormat="false" ht="15" hidden="false" customHeight="false" outlineLevel="0" collapsed="false">
      <c r="A47" s="13" t="s">
        <v>282</v>
      </c>
      <c r="B47" s="10" t="s">
        <v>3748</v>
      </c>
      <c r="C47" s="10" t="s">
        <v>3749</v>
      </c>
      <c r="D47" s="10" t="s">
        <v>3750</v>
      </c>
      <c r="E47" s="10" t="s">
        <v>3751</v>
      </c>
      <c r="F47" s="10" t="s">
        <v>3752</v>
      </c>
      <c r="G47" s="10" t="s">
        <v>3753</v>
      </c>
      <c r="H47" s="10" t="s">
        <v>3754</v>
      </c>
    </row>
    <row r="48" customFormat="false" ht="15" hidden="false" customHeight="false" outlineLevel="0" collapsed="false">
      <c r="A48" s="13" t="s">
        <v>290</v>
      </c>
      <c r="B48" s="10" t="s">
        <v>3755</v>
      </c>
      <c r="C48" s="10" t="s">
        <v>3756</v>
      </c>
      <c r="D48" s="10" t="s">
        <v>3757</v>
      </c>
      <c r="E48" s="10" t="s">
        <v>3758</v>
      </c>
      <c r="F48" s="10" t="s">
        <v>3759</v>
      </c>
      <c r="G48" s="10" t="s">
        <v>3760</v>
      </c>
      <c r="H48" s="10" t="s">
        <v>3761</v>
      </c>
    </row>
    <row r="49" customFormat="false" ht="15" hidden="false" customHeight="false" outlineLevel="0" collapsed="false">
      <c r="A49" s="13" t="s">
        <v>298</v>
      </c>
      <c r="B49" s="10" t="s">
        <v>3762</v>
      </c>
      <c r="C49" s="10" t="s">
        <v>3763</v>
      </c>
      <c r="D49" s="10" t="s">
        <v>3764</v>
      </c>
      <c r="E49" s="10" t="s">
        <v>3765</v>
      </c>
      <c r="F49" s="10" t="s">
        <v>3766</v>
      </c>
      <c r="G49" s="10" t="s">
        <v>3767</v>
      </c>
      <c r="H49" s="10" t="s">
        <v>3768</v>
      </c>
    </row>
    <row r="50" customFormat="false" ht="15" hidden="false" customHeight="false" outlineLevel="0" collapsed="false">
      <c r="A50" s="13" t="s">
        <v>306</v>
      </c>
      <c r="B50" s="10" t="s">
        <v>3769</v>
      </c>
      <c r="C50" s="10" t="s">
        <v>3770</v>
      </c>
      <c r="D50" s="10" t="s">
        <v>3771</v>
      </c>
      <c r="E50" s="10" t="s">
        <v>3772</v>
      </c>
      <c r="F50" s="10" t="s">
        <v>3773</v>
      </c>
      <c r="G50" s="10" t="s">
        <v>3774</v>
      </c>
      <c r="H50" s="10" t="s">
        <v>3775</v>
      </c>
    </row>
    <row r="51" customFormat="false" ht="15" hidden="false" customHeight="false" outlineLevel="0" collapsed="false">
      <c r="A51" s="13" t="s">
        <v>314</v>
      </c>
      <c r="B51" s="10" t="s">
        <v>3776</v>
      </c>
      <c r="C51" s="10" t="s">
        <v>3777</v>
      </c>
      <c r="D51" s="10" t="s">
        <v>3778</v>
      </c>
      <c r="E51" s="10" t="s">
        <v>3779</v>
      </c>
      <c r="F51" s="10" t="s">
        <v>3780</v>
      </c>
      <c r="G51" s="10" t="s">
        <v>3781</v>
      </c>
      <c r="H51" s="10" t="s">
        <v>3782</v>
      </c>
    </row>
    <row r="52" customFormat="false" ht="15" hidden="false" customHeight="false" outlineLevel="0" collapsed="false">
      <c r="A52" s="13" t="s">
        <v>322</v>
      </c>
      <c r="B52" s="10" t="s">
        <v>3783</v>
      </c>
      <c r="C52" s="10" t="s">
        <v>3784</v>
      </c>
      <c r="D52" s="10" t="s">
        <v>3785</v>
      </c>
      <c r="E52" s="10" t="s">
        <v>3786</v>
      </c>
      <c r="F52" s="10" t="s">
        <v>3787</v>
      </c>
      <c r="G52" s="10" t="s">
        <v>3788</v>
      </c>
      <c r="H52" s="10" t="s">
        <v>3789</v>
      </c>
    </row>
    <row r="53" customFormat="false" ht="15" hidden="false" customHeight="false" outlineLevel="0" collapsed="false">
      <c r="A53" s="13" t="s">
        <v>330</v>
      </c>
      <c r="B53" s="10" t="s">
        <v>3790</v>
      </c>
      <c r="C53" s="10" t="s">
        <v>3791</v>
      </c>
      <c r="D53" s="10" t="s">
        <v>3792</v>
      </c>
      <c r="E53" s="10" t="s">
        <v>3793</v>
      </c>
      <c r="F53" s="10" t="s">
        <v>3794</v>
      </c>
      <c r="G53" s="10" t="s">
        <v>3795</v>
      </c>
      <c r="H53" s="10" t="s">
        <v>3796</v>
      </c>
    </row>
    <row r="54" customFormat="false" ht="15" hidden="false" customHeight="false" outlineLevel="0" collapsed="false">
      <c r="A54" s="13" t="s">
        <v>338</v>
      </c>
      <c r="B54" s="10" t="s">
        <v>3797</v>
      </c>
      <c r="C54" s="10" t="s">
        <v>3798</v>
      </c>
      <c r="D54" s="10" t="s">
        <v>3799</v>
      </c>
      <c r="E54" s="10" t="s">
        <v>3800</v>
      </c>
      <c r="F54" s="10" t="s">
        <v>3801</v>
      </c>
      <c r="G54" s="10" t="s">
        <v>3802</v>
      </c>
      <c r="H54" s="10" t="s">
        <v>3803</v>
      </c>
    </row>
    <row r="55" customFormat="false" ht="15" hidden="false" customHeight="false" outlineLevel="0" collapsed="false">
      <c r="A55" s="13" t="s">
        <v>346</v>
      </c>
      <c r="B55" s="10" t="s">
        <v>3804</v>
      </c>
      <c r="C55" s="10" t="s">
        <v>3805</v>
      </c>
      <c r="D55" s="10" t="s">
        <v>3806</v>
      </c>
      <c r="E55" s="10" t="s">
        <v>3807</v>
      </c>
      <c r="F55" s="10" t="s">
        <v>3808</v>
      </c>
      <c r="G55" s="10" t="s">
        <v>3809</v>
      </c>
      <c r="H55" s="10" t="s">
        <v>3810</v>
      </c>
    </row>
    <row r="56" customFormat="false" ht="15" hidden="false" customHeight="false" outlineLevel="0" collapsed="false">
      <c r="A56" s="13" t="s">
        <v>354</v>
      </c>
      <c r="B56" s="10" t="s">
        <v>3811</v>
      </c>
      <c r="C56" s="10" t="s">
        <v>3812</v>
      </c>
      <c r="D56" s="10" t="s">
        <v>3813</v>
      </c>
      <c r="E56" s="10" t="s">
        <v>3814</v>
      </c>
      <c r="F56" s="10" t="s">
        <v>3815</v>
      </c>
      <c r="G56" s="10" t="s">
        <v>3816</v>
      </c>
      <c r="H56" s="10" t="s">
        <v>3817</v>
      </c>
    </row>
    <row r="57" customFormat="false" ht="15" hidden="false" customHeight="false" outlineLevel="0" collapsed="false">
      <c r="A57" s="13" t="s">
        <v>362</v>
      </c>
      <c r="B57" s="10" t="s">
        <v>3818</v>
      </c>
      <c r="C57" s="10" t="s">
        <v>3819</v>
      </c>
      <c r="D57" s="10" t="s">
        <v>3820</v>
      </c>
      <c r="E57" s="10" t="s">
        <v>3821</v>
      </c>
      <c r="F57" s="10" t="s">
        <v>3822</v>
      </c>
      <c r="G57" s="10" t="s">
        <v>3823</v>
      </c>
      <c r="H57" s="10" t="s">
        <v>3824</v>
      </c>
    </row>
    <row r="58" customFormat="false" ht="15" hidden="false" customHeight="false" outlineLevel="0" collapsed="false">
      <c r="A58" s="13" t="s">
        <v>370</v>
      </c>
      <c r="B58" s="10" t="s">
        <v>3825</v>
      </c>
      <c r="C58" s="10" t="s">
        <v>3826</v>
      </c>
      <c r="D58" s="10" t="s">
        <v>3827</v>
      </c>
      <c r="E58" s="10" t="s">
        <v>3828</v>
      </c>
      <c r="F58" s="10" t="s">
        <v>3829</v>
      </c>
      <c r="G58" s="10" t="s">
        <v>3830</v>
      </c>
      <c r="H58" s="10" t="s">
        <v>3831</v>
      </c>
    </row>
    <row r="59" customFormat="false" ht="15" hidden="false" customHeight="false" outlineLevel="0" collapsed="false">
      <c r="A59" s="13" t="s">
        <v>378</v>
      </c>
      <c r="B59" s="10" t="s">
        <v>3832</v>
      </c>
      <c r="C59" s="10" t="s">
        <v>3833</v>
      </c>
      <c r="D59" s="10" t="s">
        <v>3834</v>
      </c>
      <c r="E59" s="10" t="s">
        <v>3835</v>
      </c>
      <c r="F59" s="10" t="s">
        <v>3836</v>
      </c>
      <c r="G59" s="10" t="s">
        <v>3837</v>
      </c>
      <c r="H59" s="10" t="s">
        <v>3838</v>
      </c>
    </row>
    <row r="60" customFormat="false" ht="15" hidden="false" customHeight="false" outlineLevel="0" collapsed="false">
      <c r="A60" s="13" t="s">
        <v>386</v>
      </c>
      <c r="B60" s="10" t="s">
        <v>3839</v>
      </c>
      <c r="C60" s="10" t="s">
        <v>3840</v>
      </c>
      <c r="D60" s="10" t="s">
        <v>3841</v>
      </c>
      <c r="E60" s="10" t="s">
        <v>3842</v>
      </c>
      <c r="F60" s="10" t="s">
        <v>3843</v>
      </c>
      <c r="G60" s="10" t="s">
        <v>3844</v>
      </c>
      <c r="H60" s="10" t="s">
        <v>3845</v>
      </c>
    </row>
    <row r="61" customFormat="false" ht="15" hidden="false" customHeight="false" outlineLevel="0" collapsed="false">
      <c r="A61" s="13" t="s">
        <v>394</v>
      </c>
      <c r="B61" s="10" t="s">
        <v>3846</v>
      </c>
      <c r="C61" s="10" t="s">
        <v>3847</v>
      </c>
      <c r="D61" s="10" t="s">
        <v>3848</v>
      </c>
      <c r="E61" s="10" t="s">
        <v>3849</v>
      </c>
      <c r="F61" s="10" t="s">
        <v>3850</v>
      </c>
      <c r="G61" s="10" t="s">
        <v>3851</v>
      </c>
      <c r="H61" s="10" t="s">
        <v>3852</v>
      </c>
    </row>
    <row r="62" customFormat="false" ht="15" hidden="false" customHeight="false" outlineLevel="0" collapsed="false">
      <c r="A62" s="13" t="s">
        <v>402</v>
      </c>
      <c r="B62" s="10" t="s">
        <v>3853</v>
      </c>
      <c r="C62" s="10" t="s">
        <v>3854</v>
      </c>
      <c r="D62" s="10" t="s">
        <v>3855</v>
      </c>
      <c r="E62" s="10" t="s">
        <v>3856</v>
      </c>
      <c r="F62" s="10" t="s">
        <v>3857</v>
      </c>
      <c r="G62" s="10" t="s">
        <v>3858</v>
      </c>
      <c r="H62" s="10" t="s">
        <v>3859</v>
      </c>
    </row>
    <row r="63" customFormat="false" ht="15" hidden="false" customHeight="false" outlineLevel="0" collapsed="false">
      <c r="A63" s="13" t="s">
        <v>410</v>
      </c>
      <c r="B63" s="10" t="s">
        <v>3860</v>
      </c>
      <c r="C63" s="10" t="s">
        <v>3861</v>
      </c>
      <c r="D63" s="10" t="s">
        <v>3862</v>
      </c>
      <c r="E63" s="10" t="s">
        <v>3863</v>
      </c>
      <c r="F63" s="10" t="s">
        <v>3864</v>
      </c>
      <c r="G63" s="10" t="s">
        <v>3865</v>
      </c>
      <c r="H63" s="10" t="s">
        <v>3866</v>
      </c>
    </row>
    <row r="64" customFormat="false" ht="15" hidden="false" customHeight="false" outlineLevel="0" collapsed="false">
      <c r="A64" s="13" t="s">
        <v>418</v>
      </c>
      <c r="B64" s="10" t="s">
        <v>3867</v>
      </c>
      <c r="C64" s="10" t="s">
        <v>3868</v>
      </c>
      <c r="D64" s="10" t="s">
        <v>3869</v>
      </c>
      <c r="E64" s="10" t="s">
        <v>3870</v>
      </c>
      <c r="F64" s="10" t="s">
        <v>3871</v>
      </c>
      <c r="G64" s="10" t="s">
        <v>3872</v>
      </c>
      <c r="H64" s="10" t="s">
        <v>3873</v>
      </c>
    </row>
    <row r="65" customFormat="false" ht="15" hidden="false" customHeight="false" outlineLevel="0" collapsed="false">
      <c r="A65" s="13" t="s">
        <v>426</v>
      </c>
      <c r="B65" s="10" t="s">
        <v>3874</v>
      </c>
      <c r="C65" s="10" t="s">
        <v>3875</v>
      </c>
      <c r="D65" s="10" t="s">
        <v>3876</v>
      </c>
      <c r="E65" s="10" t="s">
        <v>3877</v>
      </c>
      <c r="F65" s="10" t="s">
        <v>3878</v>
      </c>
      <c r="G65" s="10" t="s">
        <v>3879</v>
      </c>
      <c r="H65" s="10" t="s">
        <v>3880</v>
      </c>
    </row>
    <row r="66" customFormat="false" ht="15" hidden="false" customHeight="false" outlineLevel="0" collapsed="false">
      <c r="A66" s="13" t="s">
        <v>434</v>
      </c>
      <c r="B66" s="10" t="s">
        <v>3881</v>
      </c>
      <c r="C66" s="10" t="s">
        <v>3882</v>
      </c>
      <c r="D66" s="10" t="s">
        <v>3883</v>
      </c>
      <c r="E66" s="10" t="s">
        <v>3884</v>
      </c>
      <c r="F66" s="10" t="s">
        <v>3885</v>
      </c>
      <c r="G66" s="10" t="s">
        <v>3886</v>
      </c>
      <c r="H66" s="10" t="s">
        <v>3887</v>
      </c>
    </row>
    <row r="67" customFormat="false" ht="15" hidden="false" customHeight="false" outlineLevel="0" collapsed="false">
      <c r="A67" s="13" t="s">
        <v>442</v>
      </c>
      <c r="B67" s="10" t="s">
        <v>3888</v>
      </c>
      <c r="C67" s="10" t="s">
        <v>3889</v>
      </c>
      <c r="D67" s="10" t="s">
        <v>3890</v>
      </c>
      <c r="E67" s="10" t="s">
        <v>3891</v>
      </c>
      <c r="F67" s="10" t="s">
        <v>3892</v>
      </c>
      <c r="G67" s="10" t="s">
        <v>3893</v>
      </c>
      <c r="H67" s="10" t="s">
        <v>3894</v>
      </c>
    </row>
    <row r="68" customFormat="false" ht="15" hidden="false" customHeight="false" outlineLevel="0" collapsed="false">
      <c r="A68" s="13" t="s">
        <v>450</v>
      </c>
      <c r="B68" s="10" t="s">
        <v>3895</v>
      </c>
      <c r="C68" s="10" t="s">
        <v>3896</v>
      </c>
      <c r="D68" s="10" t="s">
        <v>3897</v>
      </c>
      <c r="E68" s="10" t="s">
        <v>3898</v>
      </c>
      <c r="F68" s="10" t="s">
        <v>3899</v>
      </c>
      <c r="G68" s="10" t="s">
        <v>3900</v>
      </c>
      <c r="H68" s="10" t="s">
        <v>3901</v>
      </c>
    </row>
    <row r="70" customFormat="false" ht="30" hidden="false" customHeight="false" outlineLevel="0" collapsed="false">
      <c r="A70" s="53" t="s">
        <v>466</v>
      </c>
      <c r="B70" s="15" t="s">
        <v>467</v>
      </c>
      <c r="C70" s="15" t="s">
        <v>468</v>
      </c>
      <c r="D70" s="15" t="s">
        <v>469</v>
      </c>
      <c r="E70" s="15" t="s">
        <v>470</v>
      </c>
      <c r="F70" s="15" t="s">
        <v>471</v>
      </c>
      <c r="G70" s="15" t="s">
        <v>472</v>
      </c>
      <c r="H70" s="15" t="s">
        <v>473</v>
      </c>
    </row>
    <row r="71" customFormat="false" ht="18" hidden="false" customHeight="false" outlineLevel="0" collapsed="false">
      <c r="A71" s="54" t="s">
        <v>170</v>
      </c>
      <c r="B71" s="17" t="s">
        <v>561</v>
      </c>
      <c r="C71" s="17" t="s">
        <v>562</v>
      </c>
      <c r="D71" s="17" t="s">
        <v>563</v>
      </c>
      <c r="E71" s="17" t="s">
        <v>564</v>
      </c>
      <c r="F71" s="17" t="s">
        <v>565</v>
      </c>
      <c r="G71" s="17" t="s">
        <v>566</v>
      </c>
      <c r="H71" s="17" t="s">
        <v>567</v>
      </c>
    </row>
    <row r="72" customFormat="false" ht="18" hidden="false" customHeight="false" outlineLevel="0" collapsed="false">
      <c r="A72" s="55" t="s">
        <v>560</v>
      </c>
      <c r="B72" s="19" t="s">
        <v>561</v>
      </c>
      <c r="C72" s="19" t="s">
        <v>562</v>
      </c>
      <c r="D72" s="19" t="s">
        <v>563</v>
      </c>
      <c r="E72" s="19" t="s">
        <v>564</v>
      </c>
      <c r="F72" s="19" t="s">
        <v>565</v>
      </c>
      <c r="G72" s="19" t="s">
        <v>566</v>
      </c>
      <c r="H72" s="19" t="s">
        <v>567</v>
      </c>
    </row>
    <row r="73" customFormat="false" ht="18" hidden="false" customHeight="false" outlineLevel="0" collapsed="false">
      <c r="A73" s="52" t="s">
        <v>568</v>
      </c>
      <c r="B73" s="2" t="s">
        <v>569</v>
      </c>
      <c r="C73" s="2" t="s">
        <v>570</v>
      </c>
      <c r="D73" s="2" t="s">
        <v>571</v>
      </c>
      <c r="E73" s="2" t="s">
        <v>572</v>
      </c>
      <c r="F73" s="2" t="s">
        <v>573</v>
      </c>
      <c r="G73" s="2" t="s">
        <v>574</v>
      </c>
      <c r="H73" s="2" t="s">
        <v>575</v>
      </c>
    </row>
    <row r="74" customFormat="false" ht="18" hidden="false" customHeight="false" outlineLevel="0" collapsed="false">
      <c r="A74" s="52" t="s">
        <v>576</v>
      </c>
      <c r="B74" s="2" t="s">
        <v>577</v>
      </c>
      <c r="C74" s="2" t="s">
        <v>578</v>
      </c>
      <c r="D74" s="2" t="s">
        <v>579</v>
      </c>
      <c r="E74" s="2" t="s">
        <v>580</v>
      </c>
      <c r="F74" s="2" t="s">
        <v>581</v>
      </c>
      <c r="G74" s="2" t="s">
        <v>582</v>
      </c>
      <c r="H74" s="2" t="s">
        <v>583</v>
      </c>
    </row>
    <row r="75" customFormat="false" ht="18" hidden="false" customHeight="false" outlineLevel="0" collapsed="false">
      <c r="A75" s="52" t="s">
        <v>584</v>
      </c>
      <c r="B75" s="2" t="s">
        <v>585</v>
      </c>
      <c r="C75" s="2" t="s">
        <v>586</v>
      </c>
      <c r="D75" s="2" t="s">
        <v>587</v>
      </c>
      <c r="E75" s="2" t="s">
        <v>588</v>
      </c>
      <c r="F75" s="2" t="s">
        <v>589</v>
      </c>
      <c r="G75" s="2" t="s">
        <v>590</v>
      </c>
      <c r="H75" s="2" t="s">
        <v>591</v>
      </c>
    </row>
    <row r="76" customFormat="false" ht="18" hidden="false" customHeight="false" outlineLevel="0" collapsed="false">
      <c r="A76" s="52" t="s">
        <v>592</v>
      </c>
      <c r="B76" s="2" t="s">
        <v>593</v>
      </c>
      <c r="C76" s="2" t="s">
        <v>594</v>
      </c>
      <c r="D76" s="2" t="s">
        <v>595</v>
      </c>
      <c r="E76" s="2" t="s">
        <v>596</v>
      </c>
      <c r="F76" s="2" t="s">
        <v>597</v>
      </c>
      <c r="G76" s="2" t="s">
        <v>598</v>
      </c>
      <c r="H76" s="2" t="s">
        <v>599</v>
      </c>
    </row>
    <row r="77" customFormat="false" ht="36" hidden="false" customHeight="false" outlineLevel="0" collapsed="false">
      <c r="A77" s="53" t="s">
        <v>1704</v>
      </c>
      <c r="B77" s="15" t="s">
        <v>467</v>
      </c>
      <c r="C77" s="15" t="s">
        <v>468</v>
      </c>
      <c r="D77" s="15" t="s">
        <v>469</v>
      </c>
      <c r="E77" s="15" t="s">
        <v>470</v>
      </c>
      <c r="F77" s="15" t="s">
        <v>471</v>
      </c>
      <c r="G77" s="15" t="s">
        <v>472</v>
      </c>
      <c r="H77" s="15" t="s">
        <v>473</v>
      </c>
    </row>
    <row r="78" customFormat="false" ht="18" hidden="false" customHeight="false" outlineLevel="0" collapsed="false">
      <c r="A78" s="54" t="s">
        <v>170</v>
      </c>
      <c r="B78" s="17" t="s">
        <v>1759</v>
      </c>
      <c r="C78" s="17" t="s">
        <v>1760</v>
      </c>
      <c r="D78" s="17" t="s">
        <v>1761</v>
      </c>
      <c r="E78" s="17" t="s">
        <v>564</v>
      </c>
      <c r="F78" s="17" t="s">
        <v>565</v>
      </c>
      <c r="G78" s="17" t="s">
        <v>566</v>
      </c>
      <c r="H78" s="17" t="s">
        <v>567</v>
      </c>
    </row>
    <row r="79" customFormat="false" ht="18" hidden="false" customHeight="false" outlineLevel="0" collapsed="false">
      <c r="A79" s="52" t="s">
        <v>1705</v>
      </c>
      <c r="B79" s="2" t="s">
        <v>1759</v>
      </c>
      <c r="C79" s="2" t="s">
        <v>1760</v>
      </c>
      <c r="D79" s="2" t="s">
        <v>1761</v>
      </c>
      <c r="E79" s="2" t="s">
        <v>564</v>
      </c>
      <c r="F79" s="2" t="s">
        <v>565</v>
      </c>
      <c r="G79" s="2" t="s">
        <v>566</v>
      </c>
      <c r="H79" s="2" t="s">
        <v>567</v>
      </c>
    </row>
    <row r="81" customFormat="false" ht="36" hidden="false" customHeight="false" outlineLevel="0" collapsed="false">
      <c r="A81" s="53" t="s">
        <v>1706</v>
      </c>
      <c r="B81" s="15" t="s">
        <v>467</v>
      </c>
      <c r="C81" s="15" t="s">
        <v>468</v>
      </c>
      <c r="D81" s="15" t="s">
        <v>469</v>
      </c>
      <c r="E81" s="15" t="s">
        <v>470</v>
      </c>
      <c r="F81" s="15" t="s">
        <v>471</v>
      </c>
      <c r="G81" s="15" t="s">
        <v>472</v>
      </c>
      <c r="H81" s="15" t="s">
        <v>473</v>
      </c>
    </row>
    <row r="82" customFormat="false" ht="18" hidden="false" customHeight="false" outlineLevel="0" collapsed="false">
      <c r="A82" s="54" t="s">
        <v>170</v>
      </c>
      <c r="B82" s="17" t="s">
        <v>1759</v>
      </c>
      <c r="C82" s="17" t="s">
        <v>1760</v>
      </c>
      <c r="D82" s="17" t="s">
        <v>1761</v>
      </c>
      <c r="E82" s="17" t="s">
        <v>564</v>
      </c>
      <c r="F82" s="17" t="s">
        <v>565</v>
      </c>
      <c r="G82" s="17" t="s">
        <v>566</v>
      </c>
      <c r="H82" s="17" t="s">
        <v>567</v>
      </c>
    </row>
    <row r="83" customFormat="false" ht="18" hidden="false" customHeight="false" outlineLevel="0" collapsed="false">
      <c r="A83" s="52" t="s">
        <v>1713</v>
      </c>
      <c r="B83" s="2" t="s">
        <v>1759</v>
      </c>
      <c r="C83" s="2" t="s">
        <v>1760</v>
      </c>
      <c r="D83" s="2" t="s">
        <v>1761</v>
      </c>
      <c r="E83" s="2" t="s">
        <v>564</v>
      </c>
      <c r="F83" s="2" t="s">
        <v>565</v>
      </c>
      <c r="G83" s="2" t="s">
        <v>566</v>
      </c>
      <c r="H83" s="2" t="s">
        <v>567</v>
      </c>
    </row>
    <row r="85" customFormat="false" ht="30" hidden="false" customHeight="false" outlineLevel="0" collapsed="false">
      <c r="A85" s="53" t="s">
        <v>1725</v>
      </c>
      <c r="B85" s="15" t="s">
        <v>467</v>
      </c>
      <c r="C85" s="15" t="s">
        <v>468</v>
      </c>
      <c r="D85" s="15" t="s">
        <v>469</v>
      </c>
      <c r="E85" s="15" t="s">
        <v>470</v>
      </c>
      <c r="F85" s="15" t="s">
        <v>471</v>
      </c>
      <c r="G85" s="15" t="s">
        <v>472</v>
      </c>
      <c r="H85" s="15" t="s">
        <v>473</v>
      </c>
    </row>
    <row r="86" customFormat="false" ht="18" hidden="false" customHeight="false" outlineLevel="0" collapsed="false">
      <c r="A86" s="54" t="s">
        <v>170</v>
      </c>
      <c r="B86" s="17" t="s">
        <v>1759</v>
      </c>
      <c r="C86" s="17" t="s">
        <v>1760</v>
      </c>
      <c r="D86" s="17" t="s">
        <v>1761</v>
      </c>
      <c r="E86" s="17" t="s">
        <v>564</v>
      </c>
      <c r="F86" s="17" t="s">
        <v>565</v>
      </c>
      <c r="G86" s="17" t="s">
        <v>566</v>
      </c>
      <c r="H86" s="17" t="s">
        <v>567</v>
      </c>
    </row>
    <row r="87" customFormat="false" ht="18" hidden="false" customHeight="false" outlineLevel="0" collapsed="false">
      <c r="A87" s="52" t="s">
        <v>1731</v>
      </c>
      <c r="B87" s="2" t="s">
        <v>1759</v>
      </c>
      <c r="C87" s="2" t="s">
        <v>1760</v>
      </c>
      <c r="D87" s="2" t="s">
        <v>1761</v>
      </c>
      <c r="E87" s="2" t="s">
        <v>564</v>
      </c>
      <c r="F87" s="2" t="s">
        <v>565</v>
      </c>
      <c r="G87" s="2" t="s">
        <v>566</v>
      </c>
      <c r="H87" s="2" t="s">
        <v>567</v>
      </c>
    </row>
    <row r="89" customFormat="false" ht="36" hidden="false" customHeight="false" outlineLevel="0" collapsed="false">
      <c r="A89" s="53" t="s">
        <v>1736</v>
      </c>
      <c r="B89" s="15" t="s">
        <v>467</v>
      </c>
      <c r="C89" s="15" t="s">
        <v>468</v>
      </c>
      <c r="D89" s="15" t="s">
        <v>469</v>
      </c>
      <c r="E89" s="15" t="s">
        <v>470</v>
      </c>
      <c r="F89" s="15" t="s">
        <v>471</v>
      </c>
      <c r="G89" s="15" t="s">
        <v>472</v>
      </c>
      <c r="H89" s="15" t="s">
        <v>473</v>
      </c>
    </row>
    <row r="90" customFormat="false" ht="18" hidden="false" customHeight="false" outlineLevel="0" collapsed="false">
      <c r="A90" s="54" t="s">
        <v>170</v>
      </c>
      <c r="B90" s="17" t="s">
        <v>1759</v>
      </c>
      <c r="C90" s="17" t="s">
        <v>1760</v>
      </c>
      <c r="D90" s="17" t="s">
        <v>1761</v>
      </c>
      <c r="E90" s="17" t="s">
        <v>564</v>
      </c>
      <c r="F90" s="17" t="s">
        <v>565</v>
      </c>
      <c r="G90" s="17" t="s">
        <v>566</v>
      </c>
      <c r="H90" s="17" t="s">
        <v>567</v>
      </c>
    </row>
    <row r="91" customFormat="false" ht="18" hidden="false" customHeight="false" outlineLevel="0" collapsed="false">
      <c r="A91" s="52" t="s">
        <v>1758</v>
      </c>
      <c r="B91" s="2" t="s">
        <v>1759</v>
      </c>
      <c r="C91" s="2" t="s">
        <v>1760</v>
      </c>
      <c r="D91" s="2" t="s">
        <v>1761</v>
      </c>
      <c r="E91" s="2" t="s">
        <v>564</v>
      </c>
      <c r="F91" s="2" t="s">
        <v>565</v>
      </c>
      <c r="G91" s="2" t="s">
        <v>566</v>
      </c>
      <c r="H91" s="2" t="s">
        <v>567</v>
      </c>
    </row>
    <row r="93" customFormat="false" ht="30" hidden="false" customHeight="false" outlineLevel="0" collapsed="false">
      <c r="A93" s="53" t="s">
        <v>1930</v>
      </c>
      <c r="B93" s="15" t="s">
        <v>467</v>
      </c>
      <c r="C93" s="15" t="s">
        <v>468</v>
      </c>
      <c r="D93" s="15" t="s">
        <v>469</v>
      </c>
      <c r="E93" s="15" t="s">
        <v>470</v>
      </c>
      <c r="F93" s="15" t="s">
        <v>471</v>
      </c>
      <c r="G93" s="15" t="s">
        <v>472</v>
      </c>
      <c r="H93" s="15" t="s">
        <v>473</v>
      </c>
    </row>
    <row r="94" customFormat="false" ht="18" hidden="false" customHeight="false" outlineLevel="0" collapsed="false">
      <c r="A94" s="54" t="s">
        <v>170</v>
      </c>
      <c r="B94" s="17" t="s">
        <v>1759</v>
      </c>
      <c r="C94" s="17" t="s">
        <v>1760</v>
      </c>
      <c r="D94" s="17" t="s">
        <v>1761</v>
      </c>
      <c r="E94" s="17" t="s">
        <v>564</v>
      </c>
      <c r="F94" s="17" t="s">
        <v>565</v>
      </c>
      <c r="G94" s="17" t="s">
        <v>566</v>
      </c>
      <c r="H94" s="17" t="s">
        <v>567</v>
      </c>
    </row>
    <row r="95" customFormat="false" ht="36" hidden="false" customHeight="false" outlineLevel="0" collapsed="false">
      <c r="A95" s="55" t="s">
        <v>1931</v>
      </c>
      <c r="B95" s="19" t="s">
        <v>3902</v>
      </c>
      <c r="C95" s="19" t="s">
        <v>3903</v>
      </c>
      <c r="D95" s="19" t="s">
        <v>1761</v>
      </c>
      <c r="E95" s="19" t="s">
        <v>3904</v>
      </c>
      <c r="F95" s="19" t="s">
        <v>3905</v>
      </c>
      <c r="G95" s="19" t="s">
        <v>3906</v>
      </c>
      <c r="H95" s="19" t="s">
        <v>3907</v>
      </c>
    </row>
    <row r="96" customFormat="false" ht="18" hidden="false" customHeight="false" outlineLevel="0" collapsed="false">
      <c r="A96" s="52" t="s">
        <v>1939</v>
      </c>
      <c r="B96" s="2" t="s">
        <v>3908</v>
      </c>
      <c r="C96" s="2" t="s">
        <v>3909</v>
      </c>
      <c r="D96" s="2" t="s">
        <v>1761</v>
      </c>
      <c r="E96" s="2" t="s">
        <v>3904</v>
      </c>
      <c r="F96" s="2" t="s">
        <v>3905</v>
      </c>
      <c r="G96" s="2" t="s">
        <v>3906</v>
      </c>
      <c r="H96" s="2" t="s">
        <v>3907</v>
      </c>
    </row>
    <row r="97" customFormat="false" ht="18" hidden="false" customHeight="false" outlineLevel="0" collapsed="false">
      <c r="A97" s="52" t="s">
        <v>1947</v>
      </c>
      <c r="B97" s="2" t="s">
        <v>3910</v>
      </c>
      <c r="C97" s="2" t="s">
        <v>3911</v>
      </c>
    </row>
    <row r="98" customFormat="false" ht="36" hidden="false" customHeight="false" outlineLevel="0" collapsed="false">
      <c r="A98" s="55" t="s">
        <v>2253</v>
      </c>
      <c r="B98" s="19" t="s">
        <v>2281</v>
      </c>
      <c r="C98" s="19" t="s">
        <v>2282</v>
      </c>
      <c r="D98" s="19"/>
      <c r="E98" s="19" t="s">
        <v>2283</v>
      </c>
      <c r="F98" s="19" t="s">
        <v>2284</v>
      </c>
      <c r="G98" s="19" t="s">
        <v>2285</v>
      </c>
      <c r="H98" s="19" t="s">
        <v>2286</v>
      </c>
    </row>
    <row r="99" customFormat="false" ht="18" hidden="false" customHeight="false" outlineLevel="0" collapsed="false">
      <c r="A99" s="52" t="s">
        <v>2280</v>
      </c>
      <c r="B99" s="2" t="s">
        <v>2281</v>
      </c>
      <c r="C99" s="2" t="s">
        <v>2282</v>
      </c>
      <c r="E99" s="2" t="s">
        <v>2283</v>
      </c>
      <c r="F99" s="2" t="s">
        <v>2284</v>
      </c>
      <c r="G99" s="2" t="s">
        <v>2285</v>
      </c>
      <c r="H99" s="2" t="s">
        <v>2286</v>
      </c>
    </row>
    <row r="100" customFormat="false" ht="30" hidden="false" customHeight="false" outlineLevel="0" collapsed="false">
      <c r="A100" s="53" t="s">
        <v>2308</v>
      </c>
      <c r="B100" s="15" t="s">
        <v>467</v>
      </c>
      <c r="C100" s="15" t="s">
        <v>468</v>
      </c>
      <c r="D100" s="15" t="s">
        <v>469</v>
      </c>
      <c r="E100" s="15" t="s">
        <v>470</v>
      </c>
      <c r="F100" s="15" t="s">
        <v>471</v>
      </c>
      <c r="G100" s="15" t="s">
        <v>472</v>
      </c>
      <c r="H100" s="15" t="s">
        <v>473</v>
      </c>
    </row>
    <row r="101" customFormat="false" ht="18" hidden="false" customHeight="false" outlineLevel="0" collapsed="false">
      <c r="A101" s="54" t="s">
        <v>170</v>
      </c>
      <c r="B101" s="17" t="s">
        <v>1759</v>
      </c>
      <c r="C101" s="17" t="s">
        <v>1760</v>
      </c>
      <c r="D101" s="17" t="s">
        <v>1761</v>
      </c>
      <c r="E101" s="17" t="s">
        <v>564</v>
      </c>
      <c r="F101" s="17" t="s">
        <v>565</v>
      </c>
      <c r="G101" s="17" t="s">
        <v>566</v>
      </c>
      <c r="H101" s="17" t="s">
        <v>567</v>
      </c>
    </row>
    <row r="102" customFormat="false" ht="18" hidden="false" customHeight="false" outlineLevel="0" collapsed="false">
      <c r="A102" s="52" t="s">
        <v>2309</v>
      </c>
      <c r="B102" s="2" t="s">
        <v>3912</v>
      </c>
      <c r="C102" s="2" t="s">
        <v>1760</v>
      </c>
      <c r="D102" s="2" t="s">
        <v>563</v>
      </c>
      <c r="E102" s="2" t="s">
        <v>564</v>
      </c>
      <c r="F102" s="2" t="s">
        <v>565</v>
      </c>
      <c r="G102" s="2" t="s">
        <v>566</v>
      </c>
      <c r="H102" s="2" t="s">
        <v>567</v>
      </c>
    </row>
    <row r="103" customFormat="false" ht="18" hidden="false" customHeight="false" outlineLevel="0" collapsed="false">
      <c r="A103" s="52" t="s">
        <v>2366</v>
      </c>
      <c r="B103" s="2" t="s">
        <v>3913</v>
      </c>
      <c r="D103" s="2" t="s">
        <v>3914</v>
      </c>
    </row>
    <row r="105" customFormat="false" ht="30" hidden="false" customHeight="false" outlineLevel="0" collapsed="false">
      <c r="A105" s="53" t="s">
        <v>2369</v>
      </c>
      <c r="B105" s="15" t="s">
        <v>467</v>
      </c>
      <c r="C105" s="15" t="s">
        <v>468</v>
      </c>
      <c r="D105" s="15" t="s">
        <v>469</v>
      </c>
      <c r="E105" s="15" t="s">
        <v>470</v>
      </c>
      <c r="F105" s="15" t="s">
        <v>471</v>
      </c>
      <c r="G105" s="15" t="s">
        <v>472</v>
      </c>
      <c r="H105" s="15" t="s">
        <v>473</v>
      </c>
    </row>
    <row r="106" customFormat="false" ht="18" hidden="false" customHeight="false" outlineLevel="0" collapsed="false">
      <c r="A106" s="54" t="s">
        <v>170</v>
      </c>
      <c r="B106" s="17" t="s">
        <v>3915</v>
      </c>
      <c r="C106" s="17" t="s">
        <v>3916</v>
      </c>
      <c r="D106" s="17" t="s">
        <v>3917</v>
      </c>
      <c r="E106" s="17" t="s">
        <v>3918</v>
      </c>
      <c r="F106" s="17" t="s">
        <v>3919</v>
      </c>
      <c r="G106" s="17" t="s">
        <v>3920</v>
      </c>
      <c r="H106" s="17" t="s">
        <v>3921</v>
      </c>
    </row>
    <row r="107" customFormat="false" ht="18" hidden="false" customHeight="false" outlineLevel="0" collapsed="false">
      <c r="A107" s="55" t="s">
        <v>2377</v>
      </c>
      <c r="B107" s="19" t="s">
        <v>3922</v>
      </c>
      <c r="C107" s="19" t="s">
        <v>3923</v>
      </c>
      <c r="D107" s="19" t="s">
        <v>3924</v>
      </c>
      <c r="E107" s="19" t="s">
        <v>3566</v>
      </c>
      <c r="F107" s="19" t="s">
        <v>3567</v>
      </c>
      <c r="G107" s="19" t="s">
        <v>3568</v>
      </c>
      <c r="H107" s="19" t="s">
        <v>3569</v>
      </c>
    </row>
    <row r="108" customFormat="false" ht="18" hidden="false" customHeight="false" outlineLevel="0" collapsed="false">
      <c r="A108" s="52" t="s">
        <v>2381</v>
      </c>
      <c r="B108" s="2" t="s">
        <v>3925</v>
      </c>
      <c r="C108" s="2" t="s">
        <v>3926</v>
      </c>
      <c r="D108" s="2" t="s">
        <v>3927</v>
      </c>
      <c r="E108" s="2" t="s">
        <v>3928</v>
      </c>
      <c r="F108" s="2" t="s">
        <v>3929</v>
      </c>
      <c r="G108" s="2" t="s">
        <v>3930</v>
      </c>
      <c r="H108" s="2" t="s">
        <v>3931</v>
      </c>
    </row>
    <row r="109" customFormat="false" ht="18" hidden="false" customHeight="false" outlineLevel="0" collapsed="false">
      <c r="A109" s="52" t="s">
        <v>2389</v>
      </c>
      <c r="B109" s="2" t="s">
        <v>2390</v>
      </c>
      <c r="C109" s="2" t="s">
        <v>2391</v>
      </c>
      <c r="D109" s="2" t="s">
        <v>3932</v>
      </c>
      <c r="E109" s="2" t="s">
        <v>2393</v>
      </c>
      <c r="F109" s="2" t="s">
        <v>2394</v>
      </c>
      <c r="G109" s="2" t="s">
        <v>2395</v>
      </c>
      <c r="H109" s="2" t="s">
        <v>2396</v>
      </c>
    </row>
    <row r="110" customFormat="false" ht="18" hidden="false" customHeight="false" outlineLevel="0" collapsed="false">
      <c r="A110" s="52" t="s">
        <v>2397</v>
      </c>
      <c r="B110" s="2" t="s">
        <v>3933</v>
      </c>
      <c r="C110" s="2" t="s">
        <v>3934</v>
      </c>
      <c r="D110" s="2" t="s">
        <v>3935</v>
      </c>
      <c r="E110" s="2" t="s">
        <v>3936</v>
      </c>
      <c r="F110" s="2" t="s">
        <v>3937</v>
      </c>
      <c r="G110" s="2" t="s">
        <v>3938</v>
      </c>
      <c r="H110" s="2" t="s">
        <v>3939</v>
      </c>
    </row>
    <row r="111" customFormat="false" ht="18" hidden="false" customHeight="false" outlineLevel="0" collapsed="false">
      <c r="A111" s="52" t="s">
        <v>2405</v>
      </c>
      <c r="B111" s="2" t="s">
        <v>3940</v>
      </c>
      <c r="C111" s="2" t="s">
        <v>3941</v>
      </c>
      <c r="D111" s="2" t="s">
        <v>3942</v>
      </c>
      <c r="E111" s="2" t="s">
        <v>3943</v>
      </c>
      <c r="F111" s="2" t="s">
        <v>3944</v>
      </c>
      <c r="G111" s="2" t="s">
        <v>3945</v>
      </c>
      <c r="H111" s="2" t="s">
        <v>3946</v>
      </c>
    </row>
    <row r="112" customFormat="false" ht="18" hidden="false" customHeight="false" outlineLevel="0" collapsed="false">
      <c r="A112" s="52" t="s">
        <v>2413</v>
      </c>
      <c r="B112" s="2" t="s">
        <v>3947</v>
      </c>
      <c r="C112" s="2" t="s">
        <v>3948</v>
      </c>
      <c r="D112" s="2" t="s">
        <v>3949</v>
      </c>
    </row>
    <row r="113" customFormat="false" ht="18" hidden="false" customHeight="false" outlineLevel="0" collapsed="false">
      <c r="A113" s="52" t="s">
        <v>2417</v>
      </c>
      <c r="B113" s="2" t="s">
        <v>3577</v>
      </c>
      <c r="C113" s="2" t="s">
        <v>3578</v>
      </c>
      <c r="E113" s="2" t="s">
        <v>3579</v>
      </c>
      <c r="F113" s="2" t="s">
        <v>3580</v>
      </c>
      <c r="G113" s="2" t="s">
        <v>3581</v>
      </c>
      <c r="H113" s="2" t="s">
        <v>3582</v>
      </c>
    </row>
    <row r="114" customFormat="false" ht="18" hidden="false" customHeight="false" outlineLevel="0" collapsed="false">
      <c r="A114" s="52" t="s">
        <v>2418</v>
      </c>
    </row>
    <row r="115" customFormat="false" ht="18" hidden="false" customHeight="false" outlineLevel="0" collapsed="false">
      <c r="A115" s="52" t="s">
        <v>2419</v>
      </c>
      <c r="B115" s="2" t="s">
        <v>2470</v>
      </c>
      <c r="C115" s="2" t="s">
        <v>3583</v>
      </c>
      <c r="E115" s="2" t="s">
        <v>2471</v>
      </c>
      <c r="F115" s="2" t="s">
        <v>2472</v>
      </c>
      <c r="G115" s="2" t="s">
        <v>2473</v>
      </c>
    </row>
    <row r="116" customFormat="false" ht="18" hidden="false" customHeight="false" outlineLevel="0" collapsed="false">
      <c r="A116" s="55" t="s">
        <v>2420</v>
      </c>
      <c r="B116" s="19" t="s">
        <v>1759</v>
      </c>
      <c r="C116" s="19" t="s">
        <v>1760</v>
      </c>
      <c r="D116" s="19" t="s">
        <v>1761</v>
      </c>
      <c r="E116" s="19" t="s">
        <v>564</v>
      </c>
      <c r="F116" s="19" t="s">
        <v>565</v>
      </c>
      <c r="G116" s="19" t="s">
        <v>566</v>
      </c>
      <c r="H116" s="19" t="s">
        <v>567</v>
      </c>
    </row>
    <row r="117" customFormat="false" ht="18" hidden="false" customHeight="false" outlineLevel="0" collapsed="false">
      <c r="A117" s="52" t="s">
        <v>2421</v>
      </c>
      <c r="B117" s="2" t="s">
        <v>3598</v>
      </c>
      <c r="C117" s="2" t="s">
        <v>3599</v>
      </c>
      <c r="D117" s="2" t="s">
        <v>3600</v>
      </c>
      <c r="E117" s="2" t="s">
        <v>3601</v>
      </c>
      <c r="F117" s="2" t="s">
        <v>3602</v>
      </c>
      <c r="G117" s="2" t="s">
        <v>3603</v>
      </c>
      <c r="H117" s="2" t="s">
        <v>3604</v>
      </c>
    </row>
    <row r="118" customFormat="false" ht="18" hidden="false" customHeight="false" outlineLevel="0" collapsed="false">
      <c r="A118" s="52" t="s">
        <v>2422</v>
      </c>
      <c r="B118" s="2" t="s">
        <v>3950</v>
      </c>
      <c r="C118" s="2" t="s">
        <v>3951</v>
      </c>
      <c r="D118" s="2" t="s">
        <v>3952</v>
      </c>
      <c r="E118" s="2" t="s">
        <v>3953</v>
      </c>
      <c r="F118" s="2" t="s">
        <v>3954</v>
      </c>
      <c r="G118" s="2" t="s">
        <v>3955</v>
      </c>
      <c r="H118" s="2" t="s">
        <v>3956</v>
      </c>
    </row>
    <row r="119" customFormat="false" ht="18" hidden="false" customHeight="false" outlineLevel="0" collapsed="false">
      <c r="A119" s="52" t="s">
        <v>2430</v>
      </c>
      <c r="B119" s="2" t="s">
        <v>2431</v>
      </c>
      <c r="D119" s="2" t="s">
        <v>2432</v>
      </c>
    </row>
    <row r="120" customFormat="false" ht="36" hidden="false" customHeight="false" outlineLevel="0" collapsed="false">
      <c r="A120" s="52" t="s">
        <v>2433</v>
      </c>
      <c r="B120" s="2" t="s">
        <v>3957</v>
      </c>
      <c r="D120" s="2" t="s">
        <v>3958</v>
      </c>
    </row>
    <row r="121" customFormat="false" ht="18" hidden="false" customHeight="false" outlineLevel="0" collapsed="false">
      <c r="A121" s="52" t="s">
        <v>2440</v>
      </c>
      <c r="B121" s="2" t="s">
        <v>3637</v>
      </c>
      <c r="C121" s="2" t="s">
        <v>3638</v>
      </c>
      <c r="D121" s="2" t="s">
        <v>3639</v>
      </c>
      <c r="E121" s="2" t="s">
        <v>3633</v>
      </c>
      <c r="F121" s="2" t="s">
        <v>3634</v>
      </c>
      <c r="G121" s="2" t="s">
        <v>3635</v>
      </c>
      <c r="H121" s="2" t="s">
        <v>3636</v>
      </c>
    </row>
    <row r="122" customFormat="false" ht="18" hidden="false" customHeight="false" outlineLevel="0" collapsed="false">
      <c r="A122" s="55" t="s">
        <v>2441</v>
      </c>
      <c r="B122" s="19"/>
      <c r="C122" s="19"/>
      <c r="D122" s="19"/>
      <c r="E122" s="19"/>
      <c r="F122" s="19"/>
      <c r="G122" s="19"/>
      <c r="H122" s="19"/>
    </row>
    <row r="123" customFormat="false" ht="18" hidden="false" customHeight="false" outlineLevel="0" collapsed="false">
      <c r="A123" s="52" t="s">
        <v>2442</v>
      </c>
    </row>
    <row r="124" customFormat="false" ht="18" hidden="false" customHeight="false" outlineLevel="0" collapsed="false">
      <c r="A124" s="52" t="s">
        <v>2443</v>
      </c>
    </row>
    <row r="125" customFormat="false" ht="18" hidden="false" customHeight="false" outlineLevel="0" collapsed="false">
      <c r="A125" s="52" t="s">
        <v>2444</v>
      </c>
    </row>
    <row r="126" customFormat="false" ht="18" hidden="false" customHeight="false" outlineLevel="0" collapsed="false">
      <c r="A126" s="52" t="s">
        <v>2445</v>
      </c>
    </row>
    <row r="127" customFormat="false" ht="18" hidden="false" customHeight="false" outlineLevel="0" collapsed="false">
      <c r="A127" s="55" t="s">
        <v>2446</v>
      </c>
      <c r="B127" s="19"/>
      <c r="C127" s="19"/>
      <c r="D127" s="19"/>
      <c r="E127" s="19" t="s">
        <v>153</v>
      </c>
      <c r="F127" s="19"/>
      <c r="G127" s="19"/>
      <c r="H127" s="19"/>
    </row>
    <row r="128" customFormat="false" ht="18" hidden="false" customHeight="false" outlineLevel="0" collapsed="false">
      <c r="A128" s="52" t="s">
        <v>2447</v>
      </c>
    </row>
    <row r="129" customFormat="false" ht="18" hidden="false" customHeight="false" outlineLevel="0" collapsed="false">
      <c r="A129" s="52" t="s">
        <v>2448</v>
      </c>
    </row>
    <row r="130" customFormat="false" ht="18" hidden="false" customHeight="false" outlineLevel="0" collapsed="false">
      <c r="A130" s="52" t="s">
        <v>2449</v>
      </c>
      <c r="E130" s="2" t="s">
        <v>153</v>
      </c>
    </row>
    <row r="131" customFormat="false" ht="18" hidden="false" customHeight="false" outlineLevel="0" collapsed="false">
      <c r="A131" s="55" t="s">
        <v>2450</v>
      </c>
      <c r="B131" s="19"/>
      <c r="C131" s="19"/>
      <c r="D131" s="19"/>
      <c r="E131" s="19"/>
      <c r="F131" s="19"/>
      <c r="G131" s="19"/>
      <c r="H131" s="19"/>
    </row>
    <row r="132" customFormat="false" ht="18" hidden="false" customHeight="false" outlineLevel="0" collapsed="false">
      <c r="A132" s="52" t="s">
        <v>2451</v>
      </c>
    </row>
    <row r="133" customFormat="false" ht="18" hidden="false" customHeight="false" outlineLevel="0" collapsed="false">
      <c r="A133" s="55" t="s">
        <v>2452</v>
      </c>
      <c r="B133" s="19"/>
      <c r="C133" s="19"/>
      <c r="D133" s="19"/>
      <c r="E133" s="19"/>
      <c r="F133" s="19"/>
      <c r="G133" s="19"/>
      <c r="H133" s="19"/>
    </row>
    <row r="134" customFormat="false" ht="18" hidden="false" customHeight="false" outlineLevel="0" collapsed="false">
      <c r="A134" s="52" t="s">
        <v>2453</v>
      </c>
    </row>
    <row r="135" customFormat="false" ht="30" hidden="false" customHeight="false" outlineLevel="0" collapsed="false">
      <c r="A135" s="53" t="s">
        <v>2454</v>
      </c>
      <c r="B135" s="15" t="s">
        <v>467</v>
      </c>
      <c r="C135" s="15" t="s">
        <v>468</v>
      </c>
      <c r="D135" s="15" t="s">
        <v>469</v>
      </c>
      <c r="E135" s="15" t="s">
        <v>470</v>
      </c>
      <c r="F135" s="15" t="s">
        <v>471</v>
      </c>
      <c r="G135" s="15" t="s">
        <v>472</v>
      </c>
      <c r="H135" s="15" t="s">
        <v>473</v>
      </c>
    </row>
    <row r="136" customFormat="false" ht="18" hidden="false" customHeight="false" outlineLevel="0" collapsed="false">
      <c r="A136" s="54" t="s">
        <v>170</v>
      </c>
      <c r="B136" s="17" t="s">
        <v>2470</v>
      </c>
      <c r="C136" s="17" t="s">
        <v>3583</v>
      </c>
      <c r="D136" s="17"/>
      <c r="E136" s="17" t="s">
        <v>2471</v>
      </c>
      <c r="F136" s="17" t="s">
        <v>2472</v>
      </c>
      <c r="G136" s="17" t="s">
        <v>2473</v>
      </c>
      <c r="H136" s="17"/>
    </row>
    <row r="137" customFormat="false" ht="18" hidden="false" customHeight="false" outlineLevel="0" collapsed="false">
      <c r="A137" s="52" t="s">
        <v>2462</v>
      </c>
      <c r="C137" s="2" t="s">
        <v>3583</v>
      </c>
    </row>
    <row r="138" customFormat="false" ht="18" hidden="false" customHeight="false" outlineLevel="0" collapsed="false">
      <c r="A138" s="52" t="s">
        <v>2469</v>
      </c>
      <c r="B138" s="2" t="s">
        <v>2470</v>
      </c>
      <c r="E138" s="2" t="s">
        <v>2471</v>
      </c>
      <c r="F138" s="2" t="s">
        <v>2472</v>
      </c>
      <c r="G138" s="2" t="s">
        <v>2473</v>
      </c>
    </row>
  </sheetData>
  <printOptions headings="false" gridLines="true" gridLinesSet="true" horizontalCentered="true" verticalCentered="false"/>
  <pageMargins left="0.75" right="0.75" top="0.75" bottom="0.5" header="0.511811023622047" footer="0.179861111111111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7:41:02Z</dcterms:created>
  <dc:creator>Sayed Naseer</dc:creator>
  <dc:description/>
  <dc:language>en-US</dc:language>
  <cp:lastModifiedBy>Ezatullah Junbesh</cp:lastModifiedBy>
  <cp:lastPrinted>2018-11-08T05:53:33Z</cp:lastPrinted>
  <dcterms:modified xsi:type="dcterms:W3CDTF">2018-11-13T09:41:22Z</dcterms:modified>
  <cp:revision>0</cp:revision>
  <dc:subject/>
  <dc:title/>
</cp:coreProperties>
</file>